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complet" sheetId="1" state="visible" r:id="rId2"/>
    <sheet name="4compl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1">
  <si>
    <t xml:space="preserve">n°essai</t>
  </si>
  <si>
    <t xml:space="preserve">A</t>
  </si>
  <si>
    <t xml:space="preserve">B</t>
  </si>
  <si>
    <t xml:space="preserve">C</t>
  </si>
  <si>
    <t xml:space="preserve">AB</t>
  </si>
  <si>
    <t xml:space="preserve">AC</t>
  </si>
  <si>
    <t xml:space="preserve">BC</t>
  </si>
  <si>
    <t xml:space="preserve">ABC</t>
  </si>
  <si>
    <t xml:space="preserve">M</t>
  </si>
  <si>
    <t xml:space="preserve">réponse</t>
  </si>
  <si>
    <t xml:space="preserve">y1</t>
  </si>
  <si>
    <t xml:space="preserve">y2</t>
  </si>
  <si>
    <t xml:space="preserve">y3</t>
  </si>
  <si>
    <t xml:space="preserve">y4</t>
  </si>
  <si>
    <t xml:space="preserve">y5</t>
  </si>
  <si>
    <t xml:space="preserve">y6</t>
  </si>
  <si>
    <t xml:space="preserve">y7</t>
  </si>
  <si>
    <t xml:space="preserve">y8</t>
  </si>
  <si>
    <t xml:space="preserve">Effet</t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C</t>
    </r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AB</t>
    </r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AC</t>
    </r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BC</t>
    </r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ABC</t>
    </r>
  </si>
  <si>
    <r>
      <rPr>
        <b val="true"/>
        <i val="true"/>
        <sz val="10"/>
        <color rgb="FFFFFFFF"/>
        <rFont val="Arial"/>
        <family val="2"/>
      </rPr>
      <t xml:space="preserve">y</t>
    </r>
    <r>
      <rPr>
        <b val="true"/>
        <i val="true"/>
        <vertAlign val="subscript"/>
        <sz val="10"/>
        <color rgb="FFFFFFFF"/>
        <rFont val="Arial"/>
        <family val="2"/>
      </rPr>
      <t xml:space="preserve">C</t>
    </r>
  </si>
  <si>
    <t xml:space="preserve">D</t>
  </si>
  <si>
    <t xml:space="preserve">AD</t>
  </si>
  <si>
    <t xml:space="preserve">BD</t>
  </si>
  <si>
    <t xml:space="preserve">CD</t>
  </si>
  <si>
    <t xml:space="preserve">ABD</t>
  </si>
  <si>
    <t xml:space="preserve">ACD</t>
  </si>
  <si>
    <t xml:space="preserve">BCD</t>
  </si>
  <si>
    <t xml:space="preserve">ABCD</t>
  </si>
  <si>
    <t xml:space="preserve">y9</t>
  </si>
  <si>
    <t xml:space="preserve">y10</t>
  </si>
  <si>
    <t xml:space="preserve">y11</t>
  </si>
  <si>
    <t xml:space="preserve">y12</t>
  </si>
  <si>
    <t xml:space="preserve">y13</t>
  </si>
  <si>
    <t xml:space="preserve">y14</t>
  </si>
  <si>
    <t xml:space="preserve">y15</t>
  </si>
  <si>
    <t xml:space="preserve">y16</t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D</t>
    </r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AD</t>
    </r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BD</t>
    </r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CD</t>
    </r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ABD</t>
    </r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ACD</t>
    </r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BCD</t>
    </r>
  </si>
  <si>
    <r>
      <rPr>
        <b val="true"/>
        <i val="true"/>
        <sz val="10"/>
        <color rgb="FFFFFFFF"/>
        <rFont val="Arial"/>
        <family val="2"/>
      </rPr>
      <t xml:space="preserve">E</t>
    </r>
    <r>
      <rPr>
        <b val="true"/>
        <i val="true"/>
        <vertAlign val="subscript"/>
        <sz val="10"/>
        <color rgb="FFFFFFFF"/>
        <rFont val="Arial"/>
        <family val="2"/>
      </rPr>
      <t xml:space="preserve">ABCD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FFFFFF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/>
      <right style="thick">
        <color rgb="FF008080"/>
      </right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 style="thick">
        <color rgb="FF008080"/>
      </bottom>
      <diagonal/>
    </border>
    <border diagonalUp="false" diagonalDown="false">
      <left/>
      <right/>
      <top style="thin">
        <color rgb="FF00FFFF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n">
        <color rgb="FF00FFFF"/>
      </top>
      <bottom style="thick">
        <color rgb="FF008080"/>
      </bottom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2812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</row>
    <row r="2" customFormat="false" ht="12.75" hidden="false" customHeight="false" outlineLevel="0" collapsed="false">
      <c r="A2" s="4" t="n">
        <v>1</v>
      </c>
      <c r="B2" s="5" t="n">
        <v>-1</v>
      </c>
      <c r="C2" s="5" t="n">
        <v>-1</v>
      </c>
      <c r="D2" s="5" t="n">
        <v>-1</v>
      </c>
      <c r="E2" s="5" t="n">
        <f aca="false">B2*C2</f>
        <v>1</v>
      </c>
      <c r="F2" s="5" t="n">
        <f aca="false">B2*D2</f>
        <v>1</v>
      </c>
      <c r="G2" s="5" t="n">
        <f aca="false">C2*D2</f>
        <v>1</v>
      </c>
      <c r="H2" s="5" t="n">
        <f aca="false">B2*C2*D2</f>
        <v>-1</v>
      </c>
      <c r="I2" s="5" t="n">
        <v>1</v>
      </c>
      <c r="J2" s="6" t="n">
        <v>0</v>
      </c>
      <c r="K2" s="0" t="s">
        <v>10</v>
      </c>
    </row>
    <row r="3" customFormat="false" ht="12.75" hidden="false" customHeight="false" outlineLevel="0" collapsed="false">
      <c r="A3" s="4" t="n">
        <v>2</v>
      </c>
      <c r="B3" s="5" t="n">
        <v>1</v>
      </c>
      <c r="C3" s="5" t="n">
        <v>-1</v>
      </c>
      <c r="D3" s="5" t="n">
        <v>-1</v>
      </c>
      <c r="E3" s="5" t="n">
        <f aca="false">B3*C3</f>
        <v>-1</v>
      </c>
      <c r="F3" s="5" t="n">
        <f aca="false">B3*D3</f>
        <v>-1</v>
      </c>
      <c r="G3" s="5" t="n">
        <f aca="false">C3*D3</f>
        <v>1</v>
      </c>
      <c r="H3" s="5" t="n">
        <f aca="false">B3*C3*D3</f>
        <v>1</v>
      </c>
      <c r="I3" s="5" t="n">
        <v>1</v>
      </c>
      <c r="J3" s="6" t="n">
        <v>4.7</v>
      </c>
      <c r="K3" s="0" t="s">
        <v>11</v>
      </c>
    </row>
    <row r="4" customFormat="false" ht="12.75" hidden="false" customHeight="false" outlineLevel="0" collapsed="false">
      <c r="A4" s="4" t="n">
        <v>3</v>
      </c>
      <c r="B4" s="5" t="n">
        <v>-1</v>
      </c>
      <c r="C4" s="5" t="n">
        <v>1</v>
      </c>
      <c r="D4" s="5" t="n">
        <v>-1</v>
      </c>
      <c r="E4" s="5" t="n">
        <f aca="false">B4*C4</f>
        <v>-1</v>
      </c>
      <c r="F4" s="5" t="n">
        <f aca="false">B4*D4</f>
        <v>1</v>
      </c>
      <c r="G4" s="5" t="n">
        <f aca="false">C4*D4</f>
        <v>-1</v>
      </c>
      <c r="H4" s="5" t="n">
        <f aca="false">B4*C4*D4</f>
        <v>1</v>
      </c>
      <c r="I4" s="5" t="n">
        <v>1</v>
      </c>
      <c r="J4" s="6" t="n">
        <v>0</v>
      </c>
      <c r="K4" s="0" t="s">
        <v>12</v>
      </c>
    </row>
    <row r="5" customFormat="false" ht="12.75" hidden="false" customHeight="false" outlineLevel="0" collapsed="false">
      <c r="A5" s="4" t="n">
        <v>4</v>
      </c>
      <c r="B5" s="5" t="n">
        <v>1</v>
      </c>
      <c r="C5" s="5" t="n">
        <v>1</v>
      </c>
      <c r="D5" s="5" t="n">
        <v>-1</v>
      </c>
      <c r="E5" s="5" t="n">
        <f aca="false">B5*C5</f>
        <v>1</v>
      </c>
      <c r="F5" s="5" t="n">
        <f aca="false">B5*D5</f>
        <v>-1</v>
      </c>
      <c r="G5" s="5" t="n">
        <f aca="false">C5*D5</f>
        <v>-1</v>
      </c>
      <c r="H5" s="5" t="n">
        <f aca="false">B5*C5*D5</f>
        <v>-1</v>
      </c>
      <c r="I5" s="5" t="n">
        <v>1</v>
      </c>
      <c r="J5" s="6" t="n">
        <v>11.5</v>
      </c>
      <c r="K5" s="0" t="s">
        <v>13</v>
      </c>
    </row>
    <row r="6" customFormat="false" ht="12.75" hidden="false" customHeight="false" outlineLevel="0" collapsed="false">
      <c r="A6" s="4" t="n">
        <v>5</v>
      </c>
      <c r="B6" s="5" t="n">
        <v>-1</v>
      </c>
      <c r="C6" s="5" t="n">
        <v>-1</v>
      </c>
      <c r="D6" s="5" t="n">
        <v>1</v>
      </c>
      <c r="E6" s="5" t="n">
        <f aca="false">B6*C6</f>
        <v>1</v>
      </c>
      <c r="F6" s="5" t="n">
        <f aca="false">B6*D6</f>
        <v>-1</v>
      </c>
      <c r="G6" s="5" t="n">
        <f aca="false">C6*D6</f>
        <v>-1</v>
      </c>
      <c r="H6" s="5" t="n">
        <f aca="false">B6*C6*D6</f>
        <v>1</v>
      </c>
      <c r="I6" s="5" t="n">
        <v>1</v>
      </c>
      <c r="J6" s="6" t="n">
        <v>9</v>
      </c>
      <c r="K6" s="0" t="s">
        <v>14</v>
      </c>
    </row>
    <row r="7" customFormat="false" ht="12.75" hidden="false" customHeight="false" outlineLevel="0" collapsed="false">
      <c r="A7" s="4" t="n">
        <v>6</v>
      </c>
      <c r="B7" s="5" t="n">
        <v>1</v>
      </c>
      <c r="C7" s="5" t="n">
        <v>-1</v>
      </c>
      <c r="D7" s="5" t="n">
        <v>1</v>
      </c>
      <c r="E7" s="5" t="n">
        <f aca="false">B7*C7</f>
        <v>-1</v>
      </c>
      <c r="F7" s="5" t="n">
        <f aca="false">B7*D7</f>
        <v>1</v>
      </c>
      <c r="G7" s="5" t="n">
        <f aca="false">C7*D7</f>
        <v>-1</v>
      </c>
      <c r="H7" s="5" t="n">
        <f aca="false">B7*C7*D7</f>
        <v>-1</v>
      </c>
      <c r="I7" s="5" t="n">
        <v>1</v>
      </c>
      <c r="J7" s="6" t="n">
        <v>14.5</v>
      </c>
      <c r="K7" s="0" t="s">
        <v>15</v>
      </c>
    </row>
    <row r="8" customFormat="false" ht="12.75" hidden="false" customHeight="false" outlineLevel="0" collapsed="false">
      <c r="A8" s="4" t="n">
        <v>7</v>
      </c>
      <c r="B8" s="5" t="n">
        <v>-1</v>
      </c>
      <c r="C8" s="5" t="n">
        <v>1</v>
      </c>
      <c r="D8" s="5" t="n">
        <v>1</v>
      </c>
      <c r="E8" s="5" t="n">
        <f aca="false">B8*C8</f>
        <v>-1</v>
      </c>
      <c r="F8" s="5" t="n">
        <f aca="false">B8*D8</f>
        <v>-1</v>
      </c>
      <c r="G8" s="5" t="n">
        <f aca="false">C8*D8</f>
        <v>1</v>
      </c>
      <c r="H8" s="5" t="n">
        <f aca="false">B8*C8*D8</f>
        <v>-1</v>
      </c>
      <c r="I8" s="5" t="n">
        <v>1</v>
      </c>
      <c r="J8" s="6" t="n">
        <v>5.1</v>
      </c>
      <c r="K8" s="0" t="s">
        <v>16</v>
      </c>
    </row>
    <row r="9" customFormat="false" ht="13.5" hidden="false" customHeight="false" outlineLevel="0" collapsed="false">
      <c r="A9" s="7" t="n">
        <v>8</v>
      </c>
      <c r="B9" s="8" t="n">
        <v>1</v>
      </c>
      <c r="C9" s="8" t="n">
        <v>1</v>
      </c>
      <c r="D9" s="8" t="n">
        <v>1</v>
      </c>
      <c r="E9" s="8" t="n">
        <f aca="false">B9*C9</f>
        <v>1</v>
      </c>
      <c r="F9" s="8" t="n">
        <f aca="false">B9*D9</f>
        <v>1</v>
      </c>
      <c r="G9" s="8" t="n">
        <f aca="false">C9*D9</f>
        <v>1</v>
      </c>
      <c r="H9" s="8" t="n">
        <f aca="false">B9*C9*D9</f>
        <v>1</v>
      </c>
      <c r="I9" s="5" t="n">
        <v>1</v>
      </c>
      <c r="J9" s="9" t="n">
        <v>18.7</v>
      </c>
      <c r="K9" s="0" t="s">
        <v>17</v>
      </c>
    </row>
    <row r="10" customFormat="false" ht="13.5" hidden="false" customHeight="false" outlineLevel="0" collapsed="false"/>
    <row r="11" customFormat="false" ht="15" hidden="false" customHeight="false" outlineLevel="0" collapsed="false">
      <c r="A11" s="10" t="s">
        <v>18</v>
      </c>
      <c r="B11" s="10" t="s">
        <v>19</v>
      </c>
      <c r="C11" s="10" t="s">
        <v>20</v>
      </c>
      <c r="D11" s="10" t="s">
        <v>21</v>
      </c>
      <c r="E11" s="10" t="s">
        <v>22</v>
      </c>
      <c r="F11" s="10" t="s">
        <v>23</v>
      </c>
      <c r="G11" s="10" t="s">
        <v>24</v>
      </c>
      <c r="H11" s="10" t="s">
        <v>25</v>
      </c>
      <c r="I11" s="10" t="s">
        <v>26</v>
      </c>
    </row>
    <row r="12" customFormat="false" ht="12.75" hidden="false" customHeight="false" outlineLevel="0" collapsed="false">
      <c r="A12" s="11"/>
      <c r="B12" s="12" t="n">
        <f aca="false">SUMPRODUCT(B2:B9,$J$2:$J$9)/8</f>
        <v>4.4125</v>
      </c>
      <c r="C12" s="12" t="n">
        <f aca="false">SUMPRODUCT(C2:C9,$J$2:$J$9)/8</f>
        <v>0.8875</v>
      </c>
      <c r="D12" s="12" t="n">
        <f aca="false">SUMPRODUCT(D2:D9,$J$2:$J$9)/8</f>
        <v>3.8875</v>
      </c>
      <c r="E12" s="12" t="n">
        <f aca="false">SUMPRODUCT(E2:E9,$J$2:$J$9)/8</f>
        <v>1.8625</v>
      </c>
      <c r="F12" s="12" t="n">
        <f aca="false">SUMPRODUCT(F2:F9,$J$2:$J$9)/8</f>
        <v>0.3625</v>
      </c>
      <c r="G12" s="12" t="n">
        <f aca="false">SUMPRODUCT(G2:G9,$J$2:$J$9)/8</f>
        <v>-0.8125</v>
      </c>
      <c r="H12" s="12" t="n">
        <f aca="false">SUMPRODUCT(H2:H9,$J$2:$J$9)/8</f>
        <v>0.1625</v>
      </c>
      <c r="I12" s="12" t="n">
        <f aca="false">SUMPRODUCT(I2:I9,$J$2:$J$9)/8</f>
        <v>7.93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53" activeCellId="0" sqref="F53"/>
    </sheetView>
  </sheetViews>
  <sheetFormatPr defaultColWidth="7.7070312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27</v>
      </c>
      <c r="F1" s="2" t="s">
        <v>4</v>
      </c>
      <c r="G1" s="2" t="s">
        <v>5</v>
      </c>
      <c r="H1" s="2" t="s">
        <v>28</v>
      </c>
      <c r="I1" s="2" t="s">
        <v>6</v>
      </c>
      <c r="J1" s="2" t="s">
        <v>29</v>
      </c>
      <c r="K1" s="2" t="s">
        <v>30</v>
      </c>
      <c r="L1" s="2" t="s">
        <v>7</v>
      </c>
      <c r="M1" s="2" t="s">
        <v>31</v>
      </c>
      <c r="N1" s="2" t="s">
        <v>32</v>
      </c>
      <c r="O1" s="2" t="s">
        <v>33</v>
      </c>
      <c r="P1" s="2" t="s">
        <v>34</v>
      </c>
      <c r="Q1" s="2" t="s">
        <v>8</v>
      </c>
      <c r="R1" s="3" t="s">
        <v>9</v>
      </c>
    </row>
    <row r="2" customFormat="false" ht="12.75" hidden="false" customHeight="false" outlineLevel="0" collapsed="false">
      <c r="A2" s="4" t="n">
        <v>1</v>
      </c>
      <c r="B2" s="5" t="n">
        <v>-1</v>
      </c>
      <c r="C2" s="5" t="n">
        <v>-1</v>
      </c>
      <c r="D2" s="5" t="n">
        <v>-1</v>
      </c>
      <c r="E2" s="5" t="n">
        <v>-1</v>
      </c>
      <c r="F2" s="5" t="n">
        <f aca="false">B2*C2</f>
        <v>1</v>
      </c>
      <c r="G2" s="5" t="n">
        <f aca="false">B2*D2</f>
        <v>1</v>
      </c>
      <c r="H2" s="5" t="n">
        <f aca="false">B2*E2</f>
        <v>1</v>
      </c>
      <c r="I2" s="5" t="n">
        <f aca="false">C2*D2</f>
        <v>1</v>
      </c>
      <c r="J2" s="5" t="n">
        <f aca="false">C2*E2</f>
        <v>1</v>
      </c>
      <c r="K2" s="5" t="n">
        <f aca="false">D2*E2</f>
        <v>1</v>
      </c>
      <c r="L2" s="5" t="n">
        <f aca="false">B2*C2*D2</f>
        <v>-1</v>
      </c>
      <c r="M2" s="5" t="n">
        <f aca="false">B2*C2*E2</f>
        <v>-1</v>
      </c>
      <c r="N2" s="5" t="n">
        <f aca="false">B2*D2*E2</f>
        <v>-1</v>
      </c>
      <c r="O2" s="5" t="n">
        <f aca="false">C2*D2*E2</f>
        <v>-1</v>
      </c>
      <c r="P2" s="5" t="n">
        <f aca="false">B2*C2*D2*E2</f>
        <v>1</v>
      </c>
      <c r="Q2" s="5" t="n">
        <v>1</v>
      </c>
      <c r="R2" s="6" t="n">
        <v>60.6</v>
      </c>
      <c r="S2" s="0" t="s">
        <v>10</v>
      </c>
    </row>
    <row r="3" customFormat="false" ht="12.75" hidden="false" customHeight="false" outlineLevel="0" collapsed="false">
      <c r="A3" s="4" t="n">
        <v>2</v>
      </c>
      <c r="B3" s="5" t="n">
        <v>1</v>
      </c>
      <c r="C3" s="5" t="n">
        <v>-1</v>
      </c>
      <c r="D3" s="5" t="n">
        <v>-1</v>
      </c>
      <c r="E3" s="5" t="n">
        <v>-1</v>
      </c>
      <c r="F3" s="5" t="n">
        <f aca="false">B3*C3</f>
        <v>-1</v>
      </c>
      <c r="G3" s="5" t="n">
        <f aca="false">B3*D3</f>
        <v>-1</v>
      </c>
      <c r="H3" s="5" t="n">
        <f aca="false">B3*E3</f>
        <v>-1</v>
      </c>
      <c r="I3" s="5" t="n">
        <f aca="false">C3*D3</f>
        <v>1</v>
      </c>
      <c r="J3" s="5" t="n">
        <f aca="false">C3*E3</f>
        <v>1</v>
      </c>
      <c r="K3" s="5" t="n">
        <f aca="false">D3*E3</f>
        <v>1</v>
      </c>
      <c r="L3" s="5" t="n">
        <f aca="false">B3*C3*D3</f>
        <v>1</v>
      </c>
      <c r="M3" s="5" t="n">
        <f aca="false">B3*C3*E3</f>
        <v>1</v>
      </c>
      <c r="N3" s="5" t="n">
        <f aca="false">B3*D3*E3</f>
        <v>1</v>
      </c>
      <c r="O3" s="5" t="n">
        <f aca="false">C3*D3*E3</f>
        <v>-1</v>
      </c>
      <c r="P3" s="5" t="n">
        <f aca="false">B3*C3*D3*E3</f>
        <v>-1</v>
      </c>
      <c r="Q3" s="5" t="n">
        <v>1</v>
      </c>
      <c r="R3" s="6" t="n">
        <v>61</v>
      </c>
      <c r="S3" s="0" t="s">
        <v>11</v>
      </c>
    </row>
    <row r="4" customFormat="false" ht="12.75" hidden="false" customHeight="false" outlineLevel="0" collapsed="false">
      <c r="A4" s="4" t="n">
        <v>3</v>
      </c>
      <c r="B4" s="5" t="n">
        <v>-1</v>
      </c>
      <c r="C4" s="5" t="n">
        <v>1</v>
      </c>
      <c r="D4" s="5" t="n">
        <v>-1</v>
      </c>
      <c r="E4" s="5" t="n">
        <v>-1</v>
      </c>
      <c r="F4" s="5" t="n">
        <f aca="false">B4*C4</f>
        <v>-1</v>
      </c>
      <c r="G4" s="5" t="n">
        <f aca="false">B4*D4</f>
        <v>1</v>
      </c>
      <c r="H4" s="5" t="n">
        <f aca="false">B4*E4</f>
        <v>1</v>
      </c>
      <c r="I4" s="5" t="n">
        <f aca="false">C4*D4</f>
        <v>-1</v>
      </c>
      <c r="J4" s="5" t="n">
        <f aca="false">C4*E4</f>
        <v>-1</v>
      </c>
      <c r="K4" s="5" t="n">
        <f aca="false">D4*E4</f>
        <v>1</v>
      </c>
      <c r="L4" s="5" t="n">
        <f aca="false">B4*C4*D4</f>
        <v>1</v>
      </c>
      <c r="M4" s="5" t="n">
        <f aca="false">B4*C4*E4</f>
        <v>1</v>
      </c>
      <c r="N4" s="5" t="n">
        <f aca="false">B4*D4*E4</f>
        <v>-1</v>
      </c>
      <c r="O4" s="5" t="n">
        <f aca="false">C4*D4*E4</f>
        <v>1</v>
      </c>
      <c r="P4" s="5" t="n">
        <f aca="false">B4*C4*D4*E4</f>
        <v>-1</v>
      </c>
      <c r="Q4" s="5" t="n">
        <v>1</v>
      </c>
      <c r="R4" s="6" t="n">
        <v>60.3</v>
      </c>
      <c r="S4" s="0" t="s">
        <v>12</v>
      </c>
    </row>
    <row r="5" customFormat="false" ht="12.75" hidden="false" customHeight="false" outlineLevel="0" collapsed="false">
      <c r="A5" s="4" t="n">
        <v>4</v>
      </c>
      <c r="B5" s="5" t="n">
        <v>1</v>
      </c>
      <c r="C5" s="5" t="n">
        <v>1</v>
      </c>
      <c r="D5" s="5" t="n">
        <v>-1</v>
      </c>
      <c r="E5" s="5" t="n">
        <v>-1</v>
      </c>
      <c r="F5" s="5" t="n">
        <f aca="false">B5*C5</f>
        <v>1</v>
      </c>
      <c r="G5" s="5" t="n">
        <f aca="false">B5*D5</f>
        <v>-1</v>
      </c>
      <c r="H5" s="5" t="n">
        <f aca="false">B5*E5</f>
        <v>-1</v>
      </c>
      <c r="I5" s="5" t="n">
        <f aca="false">C5*D5</f>
        <v>-1</v>
      </c>
      <c r="J5" s="5" t="n">
        <f aca="false">C5*E5</f>
        <v>-1</v>
      </c>
      <c r="K5" s="5" t="n">
        <f aca="false">D5*E5</f>
        <v>1</v>
      </c>
      <c r="L5" s="5" t="n">
        <f aca="false">B5*C5*D5</f>
        <v>-1</v>
      </c>
      <c r="M5" s="5" t="n">
        <f aca="false">B5*C5*E5</f>
        <v>-1</v>
      </c>
      <c r="N5" s="5" t="n">
        <f aca="false">B5*D5*E5</f>
        <v>1</v>
      </c>
      <c r="O5" s="5" t="n">
        <f aca="false">C5*D5*E5</f>
        <v>1</v>
      </c>
      <c r="P5" s="5" t="n">
        <f aca="false">B5*C5*D5*E5</f>
        <v>1</v>
      </c>
      <c r="Q5" s="5" t="n">
        <v>1</v>
      </c>
      <c r="R5" s="6" t="n">
        <v>61.7</v>
      </c>
      <c r="S5" s="0" t="s">
        <v>13</v>
      </c>
    </row>
    <row r="6" customFormat="false" ht="12.75" hidden="false" customHeight="false" outlineLevel="0" collapsed="false">
      <c r="A6" s="4" t="n">
        <v>5</v>
      </c>
      <c r="B6" s="5" t="n">
        <v>-1</v>
      </c>
      <c r="C6" s="5" t="n">
        <v>-1</v>
      </c>
      <c r="D6" s="5" t="n">
        <v>1</v>
      </c>
      <c r="E6" s="5" t="n">
        <v>-1</v>
      </c>
      <c r="F6" s="5" t="n">
        <f aca="false">B6*C6</f>
        <v>1</v>
      </c>
      <c r="G6" s="5" t="n">
        <f aca="false">B6*D6</f>
        <v>-1</v>
      </c>
      <c r="H6" s="5" t="n">
        <f aca="false">B6*E6</f>
        <v>1</v>
      </c>
      <c r="I6" s="5" t="n">
        <f aca="false">C6*D6</f>
        <v>-1</v>
      </c>
      <c r="J6" s="5" t="n">
        <f aca="false">C6*E6</f>
        <v>1</v>
      </c>
      <c r="K6" s="5" t="n">
        <f aca="false">D6*E6</f>
        <v>-1</v>
      </c>
      <c r="L6" s="5" t="n">
        <f aca="false">B6*C6*D6</f>
        <v>1</v>
      </c>
      <c r="M6" s="5" t="n">
        <f aca="false">B6*C6*E6</f>
        <v>-1</v>
      </c>
      <c r="N6" s="5" t="n">
        <f aca="false">B6*D6*E6</f>
        <v>1</v>
      </c>
      <c r="O6" s="5" t="n">
        <f aca="false">C6*D6*E6</f>
        <v>1</v>
      </c>
      <c r="P6" s="5" t="n">
        <f aca="false">B6*C6*D6*E6</f>
        <v>-1</v>
      </c>
      <c r="Q6" s="5" t="n">
        <v>1</v>
      </c>
      <c r="R6" s="6" t="n">
        <v>62</v>
      </c>
      <c r="S6" s="0" t="s">
        <v>14</v>
      </c>
    </row>
    <row r="7" customFormat="false" ht="12.75" hidden="false" customHeight="false" outlineLevel="0" collapsed="false">
      <c r="A7" s="4" t="n">
        <v>6</v>
      </c>
      <c r="B7" s="5" t="n">
        <v>1</v>
      </c>
      <c r="C7" s="5" t="n">
        <v>-1</v>
      </c>
      <c r="D7" s="5" t="n">
        <v>1</v>
      </c>
      <c r="E7" s="5" t="n">
        <v>-1</v>
      </c>
      <c r="F7" s="5" t="n">
        <f aca="false">B7*C7</f>
        <v>-1</v>
      </c>
      <c r="G7" s="5" t="n">
        <f aca="false">B7*D7</f>
        <v>1</v>
      </c>
      <c r="H7" s="5" t="n">
        <f aca="false">B7*E7</f>
        <v>-1</v>
      </c>
      <c r="I7" s="5" t="n">
        <f aca="false">C7*D7</f>
        <v>-1</v>
      </c>
      <c r="J7" s="5" t="n">
        <f aca="false">C7*E7</f>
        <v>1</v>
      </c>
      <c r="K7" s="5" t="n">
        <f aca="false">D7*E7</f>
        <v>-1</v>
      </c>
      <c r="L7" s="5" t="n">
        <f aca="false">B7*C7*D7</f>
        <v>-1</v>
      </c>
      <c r="M7" s="5" t="n">
        <f aca="false">B7*C7*E7</f>
        <v>1</v>
      </c>
      <c r="N7" s="5" t="n">
        <f aca="false">B7*D7*E7</f>
        <v>-1</v>
      </c>
      <c r="O7" s="5" t="n">
        <f aca="false">C7*D7*E7</f>
        <v>1</v>
      </c>
      <c r="P7" s="5" t="n">
        <f aca="false">B7*C7*D7*E7</f>
        <v>1</v>
      </c>
      <c r="Q7" s="5" t="n">
        <v>1</v>
      </c>
      <c r="R7" s="6" t="n">
        <v>61.5</v>
      </c>
      <c r="S7" s="0" t="s">
        <v>15</v>
      </c>
    </row>
    <row r="8" customFormat="false" ht="12.75" hidden="false" customHeight="false" outlineLevel="0" collapsed="false">
      <c r="A8" s="4" t="n">
        <v>7</v>
      </c>
      <c r="B8" s="5" t="n">
        <v>-1</v>
      </c>
      <c r="C8" s="5" t="n">
        <v>1</v>
      </c>
      <c r="D8" s="5" t="n">
        <v>1</v>
      </c>
      <c r="E8" s="5" t="n">
        <v>-1</v>
      </c>
      <c r="F8" s="5" t="n">
        <f aca="false">B8*C8</f>
        <v>-1</v>
      </c>
      <c r="G8" s="5" t="n">
        <f aca="false">B8*D8</f>
        <v>-1</v>
      </c>
      <c r="H8" s="5" t="n">
        <f aca="false">B8*E8</f>
        <v>1</v>
      </c>
      <c r="I8" s="5" t="n">
        <f aca="false">C8*D8</f>
        <v>1</v>
      </c>
      <c r="J8" s="5" t="n">
        <f aca="false">C8*E8</f>
        <v>-1</v>
      </c>
      <c r="K8" s="5" t="n">
        <f aca="false">D8*E8</f>
        <v>-1</v>
      </c>
      <c r="L8" s="5" t="n">
        <f aca="false">B8*C8*D8</f>
        <v>-1</v>
      </c>
      <c r="M8" s="5" t="n">
        <f aca="false">B8*C8*E8</f>
        <v>1</v>
      </c>
      <c r="N8" s="5" t="n">
        <f aca="false">B8*D8*E8</f>
        <v>1</v>
      </c>
      <c r="O8" s="5" t="n">
        <f aca="false">C8*D8*E8</f>
        <v>-1</v>
      </c>
      <c r="P8" s="5" t="n">
        <f aca="false">B8*C8*D8*E8</f>
        <v>1</v>
      </c>
      <c r="Q8" s="5" t="n">
        <v>1</v>
      </c>
      <c r="R8" s="6" t="n">
        <v>61.7</v>
      </c>
      <c r="S8" s="0" t="s">
        <v>16</v>
      </c>
    </row>
    <row r="9" customFormat="false" ht="12.75" hidden="false" customHeight="false" outlineLevel="0" collapsed="false">
      <c r="A9" s="4" t="n">
        <v>8</v>
      </c>
      <c r="B9" s="5" t="n">
        <v>1</v>
      </c>
      <c r="C9" s="5" t="n">
        <v>1</v>
      </c>
      <c r="D9" s="5" t="n">
        <v>1</v>
      </c>
      <c r="E9" s="5" t="n">
        <v>-1</v>
      </c>
      <c r="F9" s="5" t="n">
        <f aca="false">B9*C9</f>
        <v>1</v>
      </c>
      <c r="G9" s="5" t="n">
        <f aca="false">B9*D9</f>
        <v>1</v>
      </c>
      <c r="H9" s="5" t="n">
        <f aca="false">B9*E9</f>
        <v>-1</v>
      </c>
      <c r="I9" s="5" t="n">
        <f aca="false">C9*D9</f>
        <v>1</v>
      </c>
      <c r="J9" s="5" t="n">
        <f aca="false">C9*E9</f>
        <v>-1</v>
      </c>
      <c r="K9" s="5" t="n">
        <f aca="false">D9*E9</f>
        <v>-1</v>
      </c>
      <c r="L9" s="5" t="n">
        <f aca="false">B9*C9*D9</f>
        <v>1</v>
      </c>
      <c r="M9" s="5" t="n">
        <f aca="false">B9*C9*E9</f>
        <v>-1</v>
      </c>
      <c r="N9" s="5" t="n">
        <f aca="false">B9*D9*E9</f>
        <v>-1</v>
      </c>
      <c r="O9" s="5" t="n">
        <f aca="false">C9*D9*E9</f>
        <v>-1</v>
      </c>
      <c r="P9" s="5" t="n">
        <f aca="false">B9*C9*D9*E9</f>
        <v>-1</v>
      </c>
      <c r="Q9" s="5" t="n">
        <v>1</v>
      </c>
      <c r="R9" s="6" t="n">
        <v>62.4</v>
      </c>
      <c r="S9" s="0" t="s">
        <v>17</v>
      </c>
    </row>
    <row r="10" customFormat="false" ht="12.75" hidden="false" customHeight="false" outlineLevel="0" collapsed="false">
      <c r="A10" s="4" t="n">
        <v>9</v>
      </c>
      <c r="B10" s="5" t="n">
        <v>-1</v>
      </c>
      <c r="C10" s="5" t="n">
        <v>-1</v>
      </c>
      <c r="D10" s="5" t="n">
        <v>-1</v>
      </c>
      <c r="E10" s="5" t="n">
        <v>1</v>
      </c>
      <c r="F10" s="5" t="n">
        <f aca="false">B10*C10</f>
        <v>1</v>
      </c>
      <c r="G10" s="5" t="n">
        <f aca="false">B10*D10</f>
        <v>1</v>
      </c>
      <c r="H10" s="5" t="n">
        <f aca="false">B10*E10</f>
        <v>-1</v>
      </c>
      <c r="I10" s="5" t="n">
        <f aca="false">C10*D10</f>
        <v>1</v>
      </c>
      <c r="J10" s="5" t="n">
        <f aca="false">C10*E10</f>
        <v>-1</v>
      </c>
      <c r="K10" s="5" t="n">
        <f aca="false">D10*E10</f>
        <v>-1</v>
      </c>
      <c r="L10" s="5" t="n">
        <f aca="false">B10*C10*D10</f>
        <v>-1</v>
      </c>
      <c r="M10" s="5" t="n">
        <f aca="false">B10*C10*E10</f>
        <v>1</v>
      </c>
      <c r="N10" s="5" t="n">
        <f aca="false">B10*D10*E10</f>
        <v>1</v>
      </c>
      <c r="O10" s="5" t="n">
        <f aca="false">C10*D10*E10</f>
        <v>1</v>
      </c>
      <c r="P10" s="5" t="n">
        <f aca="false">B10*C10*D10*E10</f>
        <v>-1</v>
      </c>
      <c r="Q10" s="5" t="n">
        <v>1</v>
      </c>
      <c r="R10" s="6" t="n">
        <v>59.6</v>
      </c>
      <c r="S10" s="0" t="s">
        <v>35</v>
      </c>
    </row>
    <row r="11" customFormat="false" ht="12.75" hidden="false" customHeight="false" outlineLevel="0" collapsed="false">
      <c r="A11" s="4" t="n">
        <v>10</v>
      </c>
      <c r="B11" s="5" t="n">
        <v>1</v>
      </c>
      <c r="C11" s="5" t="n">
        <v>-1</v>
      </c>
      <c r="D11" s="5" t="n">
        <v>-1</v>
      </c>
      <c r="E11" s="5" t="n">
        <v>1</v>
      </c>
      <c r="F11" s="5" t="n">
        <f aca="false">B11*C11</f>
        <v>-1</v>
      </c>
      <c r="G11" s="5" t="n">
        <f aca="false">B11*D11</f>
        <v>-1</v>
      </c>
      <c r="H11" s="5" t="n">
        <f aca="false">B11*E11</f>
        <v>1</v>
      </c>
      <c r="I11" s="5" t="n">
        <f aca="false">C11*D11</f>
        <v>1</v>
      </c>
      <c r="J11" s="5" t="n">
        <f aca="false">C11*E11</f>
        <v>-1</v>
      </c>
      <c r="K11" s="5" t="n">
        <f aca="false">D11*E11</f>
        <v>-1</v>
      </c>
      <c r="L11" s="5" t="n">
        <f aca="false">B11*C11*D11</f>
        <v>1</v>
      </c>
      <c r="M11" s="5" t="n">
        <f aca="false">B11*C11*E11</f>
        <v>-1</v>
      </c>
      <c r="N11" s="5" t="n">
        <f aca="false">B11*D11*E11</f>
        <v>-1</v>
      </c>
      <c r="O11" s="5" t="n">
        <f aca="false">C11*D11*E11</f>
        <v>1</v>
      </c>
      <c r="P11" s="5" t="n">
        <f aca="false">B11*C11*D11*E11</f>
        <v>1</v>
      </c>
      <c r="Q11" s="5" t="n">
        <v>1</v>
      </c>
      <c r="R11" s="6" t="n">
        <v>61.1</v>
      </c>
      <c r="S11" s="0" t="s">
        <v>36</v>
      </c>
    </row>
    <row r="12" customFormat="false" ht="12.75" hidden="false" customHeight="false" outlineLevel="0" collapsed="false">
      <c r="A12" s="4" t="n">
        <v>11</v>
      </c>
      <c r="B12" s="5" t="n">
        <v>-1</v>
      </c>
      <c r="C12" s="5" t="n">
        <v>1</v>
      </c>
      <c r="D12" s="5" t="n">
        <v>-1</v>
      </c>
      <c r="E12" s="5" t="n">
        <v>1</v>
      </c>
      <c r="F12" s="5" t="n">
        <f aca="false">B12*C12</f>
        <v>-1</v>
      </c>
      <c r="G12" s="5" t="n">
        <f aca="false">B12*D12</f>
        <v>1</v>
      </c>
      <c r="H12" s="5" t="n">
        <f aca="false">B12*E12</f>
        <v>-1</v>
      </c>
      <c r="I12" s="5" t="n">
        <f aca="false">C12*D12</f>
        <v>-1</v>
      </c>
      <c r="J12" s="5" t="n">
        <f aca="false">C12*E12</f>
        <v>1</v>
      </c>
      <c r="K12" s="5" t="n">
        <f aca="false">D12*E12</f>
        <v>-1</v>
      </c>
      <c r="L12" s="5" t="n">
        <f aca="false">B12*C12*D12</f>
        <v>1</v>
      </c>
      <c r="M12" s="5" t="n">
        <f aca="false">B12*C12*E12</f>
        <v>-1</v>
      </c>
      <c r="N12" s="5" t="n">
        <f aca="false">B12*D12*E12</f>
        <v>1</v>
      </c>
      <c r="O12" s="5" t="n">
        <f aca="false">C12*D12*E12</f>
        <v>-1</v>
      </c>
      <c r="P12" s="5" t="n">
        <f aca="false">B12*C12*D12*E12</f>
        <v>1</v>
      </c>
      <c r="Q12" s="5" t="n">
        <v>1</v>
      </c>
      <c r="R12" s="6" t="n">
        <v>60.7</v>
      </c>
      <c r="S12" s="0" t="s">
        <v>37</v>
      </c>
    </row>
    <row r="13" customFormat="false" ht="12.75" hidden="false" customHeight="false" outlineLevel="0" collapsed="false">
      <c r="A13" s="4" t="n">
        <v>12</v>
      </c>
      <c r="B13" s="5" t="n">
        <v>1</v>
      </c>
      <c r="C13" s="5" t="n">
        <v>1</v>
      </c>
      <c r="D13" s="5" t="n">
        <v>-1</v>
      </c>
      <c r="E13" s="5" t="n">
        <v>1</v>
      </c>
      <c r="F13" s="5" t="n">
        <f aca="false">B13*C13</f>
        <v>1</v>
      </c>
      <c r="G13" s="5" t="n">
        <f aca="false">B13*D13</f>
        <v>-1</v>
      </c>
      <c r="H13" s="5" t="n">
        <f aca="false">B13*E13</f>
        <v>1</v>
      </c>
      <c r="I13" s="5" t="n">
        <f aca="false">C13*D13</f>
        <v>-1</v>
      </c>
      <c r="J13" s="5" t="n">
        <f aca="false">C13*E13</f>
        <v>1</v>
      </c>
      <c r="K13" s="5" t="n">
        <f aca="false">D13*E13</f>
        <v>-1</v>
      </c>
      <c r="L13" s="5" t="n">
        <f aca="false">B13*C13*D13</f>
        <v>-1</v>
      </c>
      <c r="M13" s="5" t="n">
        <f aca="false">B13*C13*E13</f>
        <v>1</v>
      </c>
      <c r="N13" s="5" t="n">
        <f aca="false">B13*D13*E13</f>
        <v>-1</v>
      </c>
      <c r="O13" s="5" t="n">
        <f aca="false">C13*D13*E13</f>
        <v>-1</v>
      </c>
      <c r="P13" s="5" t="n">
        <f aca="false">B13*C13*D13*E13</f>
        <v>-1</v>
      </c>
      <c r="Q13" s="5" t="n">
        <v>1</v>
      </c>
      <c r="R13" s="6" t="n">
        <v>61.3</v>
      </c>
      <c r="S13" s="0" t="s">
        <v>38</v>
      </c>
    </row>
    <row r="14" customFormat="false" ht="12.75" hidden="false" customHeight="false" outlineLevel="0" collapsed="false">
      <c r="A14" s="4" t="n">
        <v>13</v>
      </c>
      <c r="B14" s="5" t="n">
        <v>-1</v>
      </c>
      <c r="C14" s="5" t="n">
        <v>-1</v>
      </c>
      <c r="D14" s="5" t="n">
        <v>1</v>
      </c>
      <c r="E14" s="5" t="n">
        <v>1</v>
      </c>
      <c r="F14" s="5" t="n">
        <f aca="false">B14*C14</f>
        <v>1</v>
      </c>
      <c r="G14" s="5" t="n">
        <f aca="false">B14*D14</f>
        <v>-1</v>
      </c>
      <c r="H14" s="5" t="n">
        <f aca="false">B14*E14</f>
        <v>-1</v>
      </c>
      <c r="I14" s="5" t="n">
        <f aca="false">C14*D14</f>
        <v>-1</v>
      </c>
      <c r="J14" s="5" t="n">
        <f aca="false">C14*E14</f>
        <v>-1</v>
      </c>
      <c r="K14" s="5" t="n">
        <f aca="false">D14*E14</f>
        <v>1</v>
      </c>
      <c r="L14" s="5" t="n">
        <f aca="false">B14*C14*D14</f>
        <v>1</v>
      </c>
      <c r="M14" s="5" t="n">
        <f aca="false">B14*C14*E14</f>
        <v>1</v>
      </c>
      <c r="N14" s="5" t="n">
        <f aca="false">B14*D14*E14</f>
        <v>-1</v>
      </c>
      <c r="O14" s="5" t="n">
        <f aca="false">C14*D14*E14</f>
        <v>-1</v>
      </c>
      <c r="P14" s="5" t="n">
        <f aca="false">B14*C14*D14*E14</f>
        <v>1</v>
      </c>
      <c r="Q14" s="5" t="n">
        <v>1</v>
      </c>
      <c r="R14" s="6" t="n">
        <v>61.6</v>
      </c>
      <c r="S14" s="0" t="s">
        <v>39</v>
      </c>
    </row>
    <row r="15" customFormat="false" ht="12.75" hidden="false" customHeight="false" outlineLevel="0" collapsed="false">
      <c r="A15" s="4" t="n">
        <v>14</v>
      </c>
      <c r="B15" s="5" t="n">
        <v>1</v>
      </c>
      <c r="C15" s="5" t="n">
        <v>-1</v>
      </c>
      <c r="D15" s="5" t="n">
        <v>1</v>
      </c>
      <c r="E15" s="5" t="n">
        <v>1</v>
      </c>
      <c r="F15" s="5" t="n">
        <f aca="false">B15*C15</f>
        <v>-1</v>
      </c>
      <c r="G15" s="5" t="n">
        <f aca="false">B15*D15</f>
        <v>1</v>
      </c>
      <c r="H15" s="5" t="n">
        <f aca="false">B15*E15</f>
        <v>1</v>
      </c>
      <c r="I15" s="5" t="n">
        <f aca="false">C15*D15</f>
        <v>-1</v>
      </c>
      <c r="J15" s="5" t="n">
        <f aca="false">C15*E15</f>
        <v>-1</v>
      </c>
      <c r="K15" s="5" t="n">
        <f aca="false">D15*E15</f>
        <v>1</v>
      </c>
      <c r="L15" s="5" t="n">
        <f aca="false">B15*C15*D15</f>
        <v>-1</v>
      </c>
      <c r="M15" s="5" t="n">
        <f aca="false">B15*C15*E15</f>
        <v>-1</v>
      </c>
      <c r="N15" s="5" t="n">
        <f aca="false">B15*D15*E15</f>
        <v>1</v>
      </c>
      <c r="O15" s="5" t="n">
        <f aca="false">C15*D15*E15</f>
        <v>-1</v>
      </c>
      <c r="P15" s="5" t="n">
        <f aca="false">B15*C15*D15*E15</f>
        <v>-1</v>
      </c>
      <c r="Q15" s="5" t="n">
        <v>1</v>
      </c>
      <c r="R15" s="6" t="n">
        <v>61.9</v>
      </c>
      <c r="S15" s="0" t="s">
        <v>40</v>
      </c>
    </row>
    <row r="16" customFormat="false" ht="12.75" hidden="false" customHeight="false" outlineLevel="0" collapsed="false">
      <c r="A16" s="4" t="n">
        <v>15</v>
      </c>
      <c r="B16" s="5" t="n">
        <v>-1</v>
      </c>
      <c r="C16" s="5" t="n">
        <v>1</v>
      </c>
      <c r="D16" s="5" t="n">
        <v>1</v>
      </c>
      <c r="E16" s="5" t="n">
        <v>1</v>
      </c>
      <c r="F16" s="5" t="n">
        <f aca="false">B16*C16</f>
        <v>-1</v>
      </c>
      <c r="G16" s="5" t="n">
        <f aca="false">B16*D16</f>
        <v>-1</v>
      </c>
      <c r="H16" s="5" t="n">
        <f aca="false">B16*E16</f>
        <v>-1</v>
      </c>
      <c r="I16" s="5" t="n">
        <f aca="false">C16*D16</f>
        <v>1</v>
      </c>
      <c r="J16" s="5" t="n">
        <f aca="false">C16*E16</f>
        <v>1</v>
      </c>
      <c r="K16" s="5" t="n">
        <f aca="false">D16*E16</f>
        <v>1</v>
      </c>
      <c r="L16" s="5" t="n">
        <f aca="false">B16*C16*D16</f>
        <v>-1</v>
      </c>
      <c r="M16" s="5" t="n">
        <f aca="false">B16*C16*E16</f>
        <v>-1</v>
      </c>
      <c r="N16" s="5" t="n">
        <f aca="false">B16*D16*E16</f>
        <v>-1</v>
      </c>
      <c r="O16" s="5" t="n">
        <f aca="false">C16*D16*E16</f>
        <v>1</v>
      </c>
      <c r="P16" s="5" t="n">
        <f aca="false">B16*C16*D16*E16</f>
        <v>-1</v>
      </c>
      <c r="Q16" s="5" t="n">
        <v>1</v>
      </c>
      <c r="R16" s="6" t="n">
        <v>62.3</v>
      </c>
      <c r="S16" s="0" t="s">
        <v>41</v>
      </c>
    </row>
    <row r="17" customFormat="false" ht="13.5" hidden="false" customHeight="false" outlineLevel="0" collapsed="false">
      <c r="A17" s="7" t="n">
        <v>16</v>
      </c>
      <c r="B17" s="8" t="n">
        <v>1</v>
      </c>
      <c r="C17" s="8" t="n">
        <v>1</v>
      </c>
      <c r="D17" s="8" t="n">
        <v>1</v>
      </c>
      <c r="E17" s="8" t="n">
        <v>1</v>
      </c>
      <c r="F17" s="8" t="n">
        <f aca="false">B17*C17</f>
        <v>1</v>
      </c>
      <c r="G17" s="8" t="n">
        <f aca="false">B17*D17</f>
        <v>1</v>
      </c>
      <c r="H17" s="8" t="n">
        <f aca="false">B17*E17</f>
        <v>1</v>
      </c>
      <c r="I17" s="8" t="n">
        <f aca="false">C17*D17</f>
        <v>1</v>
      </c>
      <c r="J17" s="8" t="n">
        <f aca="false">C17*E17</f>
        <v>1</v>
      </c>
      <c r="K17" s="8" t="n">
        <f aca="false">D17*E17</f>
        <v>1</v>
      </c>
      <c r="L17" s="8" t="n">
        <f aca="false">B17*C17*D17</f>
        <v>1</v>
      </c>
      <c r="M17" s="8" t="n">
        <f aca="false">B17*C17*E17</f>
        <v>1</v>
      </c>
      <c r="N17" s="8" t="n">
        <f aca="false">B17*D17*E17</f>
        <v>1</v>
      </c>
      <c r="O17" s="8" t="n">
        <f aca="false">C17*D17*E17</f>
        <v>1</v>
      </c>
      <c r="P17" s="8" t="n">
        <f aca="false">B17*C17*D17*E17</f>
        <v>1</v>
      </c>
      <c r="Q17" s="8" t="n">
        <v>1</v>
      </c>
      <c r="R17" s="9" t="n">
        <v>62.8</v>
      </c>
      <c r="S17" s="0" t="s">
        <v>42</v>
      </c>
    </row>
    <row r="18" customFormat="false" ht="13.5" hidden="false" customHeight="false" outlineLevel="0" collapsed="false"/>
    <row r="19" customFormat="false" ht="15" hidden="false" customHeight="false" outlineLevel="0" collapsed="false">
      <c r="A19" s="10" t="s">
        <v>18</v>
      </c>
      <c r="B19" s="10" t="s">
        <v>19</v>
      </c>
      <c r="C19" s="10" t="s">
        <v>20</v>
      </c>
      <c r="D19" s="10" t="s">
        <v>21</v>
      </c>
      <c r="E19" s="10" t="s">
        <v>43</v>
      </c>
      <c r="F19" s="10" t="s">
        <v>22</v>
      </c>
      <c r="G19" s="10" t="s">
        <v>23</v>
      </c>
      <c r="H19" s="10" t="s">
        <v>44</v>
      </c>
      <c r="I19" s="10" t="s">
        <v>24</v>
      </c>
      <c r="J19" s="10" t="s">
        <v>45</v>
      </c>
      <c r="K19" s="10" t="s">
        <v>46</v>
      </c>
      <c r="L19" s="10" t="s">
        <v>25</v>
      </c>
      <c r="M19" s="10" t="s">
        <v>47</v>
      </c>
      <c r="N19" s="10" t="s">
        <v>48</v>
      </c>
      <c r="O19" s="10" t="s">
        <v>49</v>
      </c>
      <c r="P19" s="10" t="s">
        <v>50</v>
      </c>
      <c r="Q19" s="10" t="s">
        <v>26</v>
      </c>
    </row>
    <row r="20" customFormat="false" ht="12.75" hidden="false" customHeight="false" outlineLevel="0" collapsed="false">
      <c r="A20" s="11"/>
      <c r="B20" s="13" t="n">
        <f aca="false">SUMPRODUCT(B2:B17,$R$2:$R$17)/16</f>
        <v>0.306249999999999</v>
      </c>
      <c r="C20" s="13" t="n">
        <f aca="false">SUMPRODUCT(C2:C17,$R$2:$R$17)/16</f>
        <v>0.243749999999999</v>
      </c>
      <c r="D20" s="13" t="n">
        <f aca="false">SUMPRODUCT(D2:D17,$R$2:$R$17)/16</f>
        <v>0.61875</v>
      </c>
      <c r="E20" s="13" t="n">
        <f aca="false">SUMPRODUCT(E2:E17,$R$2:$R$17)/16</f>
        <v>0.00624999999999965</v>
      </c>
      <c r="F20" s="13" t="n">
        <f aca="false">SUMPRODUCT(F2:F17,$R$2:$R$17)/16</f>
        <v>0.09375</v>
      </c>
      <c r="G20" s="13" t="n">
        <f aca="false">SUMPRODUCT(G2:G17,$R$2:$R$17)/16</f>
        <v>-0.18125</v>
      </c>
      <c r="H20" s="13" t="n">
        <f aca="false">SUMPRODUCT(H2:H17,$R$2:$R$17)/16</f>
        <v>0.0562499999999995</v>
      </c>
      <c r="I20" s="13" t="n">
        <f aca="false">SUMPRODUCT(I2:I17,$R$2:$R$17)/16</f>
        <v>0.03125</v>
      </c>
      <c r="J20" s="13" t="n">
        <f aca="false">SUMPRODUCT(J2:J17,$R$2:$R$17)/16</f>
        <v>0.118749999999999</v>
      </c>
      <c r="K20" s="13" t="n">
        <f aca="false">SUMPRODUCT(K2:K17,$R$2:$R$17)/16</f>
        <v>0.118749999999999</v>
      </c>
      <c r="L20" s="13" t="n">
        <f aca="false">SUMPRODUCT(L2:L17,$R$2:$R$17)/16</f>
        <v>0.0812499999999998</v>
      </c>
      <c r="M20" s="13" t="n">
        <f aca="false">SUMPRODUCT(M2:M17,$R$2:$R$17)/16</f>
        <v>-0.18125</v>
      </c>
      <c r="N20" s="13" t="n">
        <f aca="false">SUMPRODUCT(N2:N17,$R$2:$R$17)/16</f>
        <v>0.0187500000000007</v>
      </c>
      <c r="O20" s="13" t="n">
        <f aca="false">SUMPRODUCT(O2:O17,$R$2:$R$17)/16</f>
        <v>0.00624999999999965</v>
      </c>
      <c r="P20" s="13" t="n">
        <f aca="false">SUMPRODUCT(P2:P17,$R$2:$R$17)/16</f>
        <v>0.0562500000000012</v>
      </c>
      <c r="Q20" s="13" t="n">
        <f aca="false">SUMPRODUCT(Q2:Q17,$R$2:$R$17)/16</f>
        <v>61.406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4:26:00Z</dcterms:created>
  <dc:creator>Hoinard</dc:creator>
  <dc:description/>
  <dc:language>en-US</dc:language>
  <cp:lastModifiedBy>Hoinard</cp:lastModifiedBy>
  <dcterms:modified xsi:type="dcterms:W3CDTF">2009-06-05T08:35:02Z</dcterms:modified>
  <cp:revision>0</cp:revision>
  <dc:subject/>
  <dc:title/>
</cp:coreProperties>
</file>