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complet" sheetId="1" state="visible" r:id="rId2"/>
    <sheet name="4complet" sheetId="2" state="visible" r:id="rId3"/>
    <sheet name="2fractions" sheetId="3" state="visible" r:id="rId4"/>
    <sheet name="2(4-1)" sheetId="4" state="visible" r:id="rId5"/>
    <sheet name="ex1_2(5-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3">
  <si>
    <t xml:space="preserve">n°essai</t>
  </si>
  <si>
    <t xml:space="preserve">A</t>
  </si>
  <si>
    <t xml:space="preserve">B</t>
  </si>
  <si>
    <t xml:space="preserve">C</t>
  </si>
  <si>
    <t xml:space="preserve">AB</t>
  </si>
  <si>
    <t xml:space="preserve">AC</t>
  </si>
  <si>
    <t xml:space="preserve">BC</t>
  </si>
  <si>
    <t xml:space="preserve">ABC</t>
  </si>
  <si>
    <t xml:space="preserve">M</t>
  </si>
  <si>
    <t xml:space="preserve">réponse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Effet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C</t>
    </r>
  </si>
  <si>
    <r>
      <rPr>
        <b val="true"/>
        <i val="true"/>
        <sz val="10"/>
        <color rgb="FFFFFFFF"/>
        <rFont val="Arial"/>
        <family val="2"/>
      </rPr>
      <t xml:space="preserve">y</t>
    </r>
    <r>
      <rPr>
        <b val="true"/>
        <i val="true"/>
        <vertAlign val="subscript"/>
        <sz val="10"/>
        <color rgb="FFFFFFFF"/>
        <rFont val="Arial"/>
        <family val="2"/>
      </rPr>
      <t xml:space="preserve">C</t>
    </r>
  </si>
  <si>
    <t xml:space="preserve">D</t>
  </si>
  <si>
    <t xml:space="preserve">AD</t>
  </si>
  <si>
    <t xml:space="preserve">BD</t>
  </si>
  <si>
    <t xml:space="preserve">CD</t>
  </si>
  <si>
    <t xml:space="preserve">ABD</t>
  </si>
  <si>
    <t xml:space="preserve">ACD</t>
  </si>
  <si>
    <t xml:space="preserve">BCD</t>
  </si>
  <si>
    <t xml:space="preserve">ABCD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CD</t>
    </r>
  </si>
  <si>
    <t xml:space="preserve">effet plan complet</t>
  </si>
  <si>
    <t xml:space="preserve">contraste 1/2 plan supérieur</t>
  </si>
  <si>
    <t xml:space="preserve">contraste 1/2 plan inférieur</t>
  </si>
  <si>
    <t xml:space="preserve">AB(CD)</t>
  </si>
  <si>
    <t xml:space="preserve">AC(BD)</t>
  </si>
  <si>
    <t xml:space="preserve">BC(AD)</t>
  </si>
  <si>
    <t xml:space="preserve">Contraste</t>
  </si>
  <si>
    <t xml:space="preserve">DE</t>
  </si>
  <si>
    <t xml:space="preserve">CE</t>
  </si>
  <si>
    <t xml:space="preserve">AE</t>
  </si>
  <si>
    <t xml:space="preserve">E</t>
  </si>
  <si>
    <t xml:space="preserve">repH</t>
  </si>
  <si>
    <t xml:space="preserve">repF</t>
  </si>
  <si>
    <t xml:space="preserve">repS</t>
  </si>
  <si>
    <t xml:space="preserve">contraste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DE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E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E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E</t>
    </r>
  </si>
  <si>
    <t xml:space="preserve">sensibilité</t>
  </si>
  <si>
    <t xml:space="preserve">bruit fond</t>
  </si>
  <si>
    <t xml:space="preserve">sélectiv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vertAlign val="superscript"/>
      <sz val="14"/>
      <color rgb="FF000000"/>
      <name val="Calibri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FFC0FF"/>
        <bgColor rgb="FFFFCC99"/>
      </patternFill>
    </fill>
    <fill>
      <patternFill patternType="solid">
        <fgColor rgb="FFC0E0E0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0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3</xdr:row>
      <xdr:rowOff>152280</xdr:rowOff>
    </xdr:from>
    <xdr:to>
      <xdr:col>13</xdr:col>
      <xdr:colOff>181800</xdr:colOff>
      <xdr:row>19</xdr:row>
      <xdr:rowOff>19080</xdr:rowOff>
    </xdr:to>
    <xdr:sp>
      <xdr:nvSpPr>
        <xdr:cNvPr id="0" name="ZoneTexte 1"/>
        <xdr:cNvSpPr/>
      </xdr:nvSpPr>
      <xdr:spPr>
        <a:xfrm>
          <a:off x="744840" y="2333520"/>
          <a:ext cx="7143840" cy="1143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Point de départ :  Plan complet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3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3complet) pour construire un plan fractionnaire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4-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colonnes sont renommées 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ABC----&gt;D, AB----&gt;AB(CD), AC----&gt;AC(BD),  BC----&gt;BC(AD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réponses  sont copiées de la feuille précédente, on retrouve les mêmes valeurs de contrastes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23</xdr:row>
      <xdr:rowOff>123840</xdr:rowOff>
    </xdr:from>
    <xdr:to>
      <xdr:col>16</xdr:col>
      <xdr:colOff>412560</xdr:colOff>
      <xdr:row>30</xdr:row>
      <xdr:rowOff>95760</xdr:rowOff>
    </xdr:to>
    <xdr:sp>
      <xdr:nvSpPr>
        <xdr:cNvPr id="1" name="ZoneTexte 1"/>
        <xdr:cNvSpPr/>
      </xdr:nvSpPr>
      <xdr:spPr>
        <a:xfrm>
          <a:off x="1447560" y="3924360"/>
          <a:ext cx="7842960" cy="110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Point de départ :  Plan complet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4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4complet) pour construire un plan fractionnaire  2</a:t>
          </a:r>
          <a:r>
            <a:rPr b="0" lang="en-US" sz="1400" spc="-1" strike="noStrike" baseline="33000">
              <a:solidFill>
                <a:srgbClr val="000000"/>
              </a:solidFill>
              <a:latin typeface="Calibri"/>
            </a:rPr>
            <a:t>5-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colonnes sont renommées 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ABCD----&gt;E, ABC----&gt;DE, ABD----&gt;DE,  ACD----&gt;BE,  B CD----&gt;AE,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s réponses  sont saisies et les contrastes calculés en cons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28125" defaultRowHeight="12.75" zeroHeight="false" outlineLevelRow="0" outlineLevelCol="0"/>
  <cols>
    <col collapsed="false" customWidth="false" hidden="false" outlineLevel="0" max="257" min="1" style="1" width="8.28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2.75" hidden="false" customHeight="false" outlineLevel="0" collapsed="false">
      <c r="A2" s="5" t="n">
        <v>1</v>
      </c>
      <c r="B2" s="6" t="n">
        <v>-1</v>
      </c>
      <c r="C2" s="6" t="n">
        <v>-1</v>
      </c>
      <c r="D2" s="6" t="n">
        <v>-1</v>
      </c>
      <c r="E2" s="6" t="n">
        <f aca="false">B2*C2</f>
        <v>1</v>
      </c>
      <c r="F2" s="6" t="n">
        <f aca="false">B2*D2</f>
        <v>1</v>
      </c>
      <c r="G2" s="6" t="n">
        <f aca="false">C2*D2</f>
        <v>1</v>
      </c>
      <c r="H2" s="6" t="n">
        <f aca="false">B2*C2*D2</f>
        <v>-1</v>
      </c>
      <c r="I2" s="6" t="n">
        <v>1</v>
      </c>
      <c r="J2" s="7" t="n">
        <v>0</v>
      </c>
      <c r="K2" s="1" t="s">
        <v>10</v>
      </c>
    </row>
    <row r="3" customFormat="false" ht="12.75" hidden="false" customHeight="false" outlineLevel="0" collapsed="false">
      <c r="A3" s="5" t="n">
        <v>2</v>
      </c>
      <c r="B3" s="6" t="n">
        <v>1</v>
      </c>
      <c r="C3" s="6" t="n">
        <v>-1</v>
      </c>
      <c r="D3" s="6" t="n">
        <v>-1</v>
      </c>
      <c r="E3" s="6" t="n">
        <f aca="false">B3*C3</f>
        <v>-1</v>
      </c>
      <c r="F3" s="6" t="n">
        <f aca="false">B3*D3</f>
        <v>-1</v>
      </c>
      <c r="G3" s="6" t="n">
        <f aca="false">C3*D3</f>
        <v>1</v>
      </c>
      <c r="H3" s="6" t="n">
        <f aca="false">B3*C3*D3</f>
        <v>1</v>
      </c>
      <c r="I3" s="6" t="n">
        <v>1</v>
      </c>
      <c r="J3" s="7" t="n">
        <v>4.7</v>
      </c>
      <c r="K3" s="1" t="s">
        <v>11</v>
      </c>
    </row>
    <row r="4" customFormat="false" ht="12.75" hidden="false" customHeight="false" outlineLevel="0" collapsed="false">
      <c r="A4" s="5" t="n">
        <v>3</v>
      </c>
      <c r="B4" s="6" t="n">
        <v>-1</v>
      </c>
      <c r="C4" s="6" t="n">
        <v>1</v>
      </c>
      <c r="D4" s="6" t="n">
        <v>-1</v>
      </c>
      <c r="E4" s="6" t="n">
        <f aca="false">B4*C4</f>
        <v>-1</v>
      </c>
      <c r="F4" s="6" t="n">
        <f aca="false">B4*D4</f>
        <v>1</v>
      </c>
      <c r="G4" s="6" t="n">
        <f aca="false">C4*D4</f>
        <v>-1</v>
      </c>
      <c r="H4" s="6" t="n">
        <f aca="false">B4*C4*D4</f>
        <v>1</v>
      </c>
      <c r="I4" s="6" t="n">
        <v>1</v>
      </c>
      <c r="J4" s="7" t="n">
        <v>0</v>
      </c>
      <c r="K4" s="1" t="s">
        <v>12</v>
      </c>
    </row>
    <row r="5" customFormat="false" ht="12.75" hidden="false" customHeight="false" outlineLevel="0" collapsed="false">
      <c r="A5" s="5" t="n">
        <v>4</v>
      </c>
      <c r="B5" s="6" t="n">
        <v>1</v>
      </c>
      <c r="C5" s="6" t="n">
        <v>1</v>
      </c>
      <c r="D5" s="6" t="n">
        <v>-1</v>
      </c>
      <c r="E5" s="6" t="n">
        <f aca="false">B5*C5</f>
        <v>1</v>
      </c>
      <c r="F5" s="6" t="n">
        <f aca="false">B5*D5</f>
        <v>-1</v>
      </c>
      <c r="G5" s="6" t="n">
        <f aca="false">C5*D5</f>
        <v>-1</v>
      </c>
      <c r="H5" s="6" t="n">
        <f aca="false">B5*C5*D5</f>
        <v>-1</v>
      </c>
      <c r="I5" s="6" t="n">
        <v>1</v>
      </c>
      <c r="J5" s="7" t="n">
        <v>11.5</v>
      </c>
      <c r="K5" s="1" t="s">
        <v>13</v>
      </c>
    </row>
    <row r="6" customFormat="false" ht="12.75" hidden="false" customHeight="false" outlineLevel="0" collapsed="false">
      <c r="A6" s="5" t="n">
        <v>5</v>
      </c>
      <c r="B6" s="6" t="n">
        <v>-1</v>
      </c>
      <c r="C6" s="6" t="n">
        <v>-1</v>
      </c>
      <c r="D6" s="6" t="n">
        <v>1</v>
      </c>
      <c r="E6" s="6" t="n">
        <f aca="false">B6*C6</f>
        <v>1</v>
      </c>
      <c r="F6" s="6" t="n">
        <f aca="false">B6*D6</f>
        <v>-1</v>
      </c>
      <c r="G6" s="6" t="n">
        <f aca="false">C6*D6</f>
        <v>-1</v>
      </c>
      <c r="H6" s="6" t="n">
        <f aca="false">B6*C6*D6</f>
        <v>1</v>
      </c>
      <c r="I6" s="6" t="n">
        <v>1</v>
      </c>
      <c r="J6" s="7" t="n">
        <v>9</v>
      </c>
      <c r="K6" s="1" t="s">
        <v>14</v>
      </c>
    </row>
    <row r="7" customFormat="false" ht="12.75" hidden="false" customHeight="false" outlineLevel="0" collapsed="false">
      <c r="A7" s="5" t="n">
        <v>6</v>
      </c>
      <c r="B7" s="6" t="n">
        <v>1</v>
      </c>
      <c r="C7" s="6" t="n">
        <v>-1</v>
      </c>
      <c r="D7" s="6" t="n">
        <v>1</v>
      </c>
      <c r="E7" s="6" t="n">
        <f aca="false">B7*C7</f>
        <v>-1</v>
      </c>
      <c r="F7" s="6" t="n">
        <f aca="false">B7*D7</f>
        <v>1</v>
      </c>
      <c r="G7" s="6" t="n">
        <f aca="false">C7*D7</f>
        <v>-1</v>
      </c>
      <c r="H7" s="6" t="n">
        <f aca="false">B7*C7*D7</f>
        <v>-1</v>
      </c>
      <c r="I7" s="6" t="n">
        <v>1</v>
      </c>
      <c r="J7" s="7" t="n">
        <v>14.5</v>
      </c>
      <c r="K7" s="1" t="s">
        <v>15</v>
      </c>
    </row>
    <row r="8" customFormat="false" ht="12.75" hidden="false" customHeight="false" outlineLevel="0" collapsed="false">
      <c r="A8" s="5" t="n">
        <v>7</v>
      </c>
      <c r="B8" s="6" t="n">
        <v>-1</v>
      </c>
      <c r="C8" s="6" t="n">
        <v>1</v>
      </c>
      <c r="D8" s="6" t="n">
        <v>1</v>
      </c>
      <c r="E8" s="6" t="n">
        <f aca="false">B8*C8</f>
        <v>-1</v>
      </c>
      <c r="F8" s="6" t="n">
        <f aca="false">B8*D8</f>
        <v>-1</v>
      </c>
      <c r="G8" s="6" t="n">
        <f aca="false">C8*D8</f>
        <v>1</v>
      </c>
      <c r="H8" s="6" t="n">
        <f aca="false">B8*C8*D8</f>
        <v>-1</v>
      </c>
      <c r="I8" s="6" t="n">
        <v>1</v>
      </c>
      <c r="J8" s="7" t="n">
        <v>5.1</v>
      </c>
      <c r="K8" s="1" t="s">
        <v>16</v>
      </c>
    </row>
    <row r="9" customFormat="false" ht="13.5" hidden="false" customHeight="false" outlineLevel="0" collapsed="false">
      <c r="A9" s="8" t="n">
        <v>8</v>
      </c>
      <c r="B9" s="9" t="n">
        <v>1</v>
      </c>
      <c r="C9" s="9" t="n">
        <v>1</v>
      </c>
      <c r="D9" s="9" t="n">
        <v>1</v>
      </c>
      <c r="E9" s="9" t="n">
        <f aca="false">B9*C9</f>
        <v>1</v>
      </c>
      <c r="F9" s="9" t="n">
        <f aca="false">B9*D9</f>
        <v>1</v>
      </c>
      <c r="G9" s="9" t="n">
        <f aca="false">C9*D9</f>
        <v>1</v>
      </c>
      <c r="H9" s="9" t="n">
        <f aca="false">B9*C9*D9</f>
        <v>1</v>
      </c>
      <c r="I9" s="6" t="n">
        <v>1</v>
      </c>
      <c r="J9" s="10" t="n">
        <v>18.7</v>
      </c>
      <c r="K9" s="1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11" t="s">
        <v>18</v>
      </c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  <c r="G11" s="11" t="s">
        <v>24</v>
      </c>
      <c r="H11" s="11" t="s">
        <v>25</v>
      </c>
      <c r="I11" s="11" t="s">
        <v>26</v>
      </c>
    </row>
    <row r="12" customFormat="false" ht="12.75" hidden="false" customHeight="false" outlineLevel="0" collapsed="false">
      <c r="A12" s="12"/>
      <c r="B12" s="13" t="n">
        <f aca="false">SUMPRODUCT(B2:B9,$J$2:$J$9)/8</f>
        <v>4.4125</v>
      </c>
      <c r="C12" s="13" t="n">
        <f aca="false">SUMPRODUCT(C2:C9,$J$2:$J$9)/8</f>
        <v>0.8875</v>
      </c>
      <c r="D12" s="13" t="n">
        <f aca="false">SUMPRODUCT(D2:D9,$J$2:$J$9)/8</f>
        <v>3.8875</v>
      </c>
      <c r="E12" s="13" t="n">
        <f aca="false">SUMPRODUCT(E2:E9,$J$2:$J$9)/8</f>
        <v>1.8625</v>
      </c>
      <c r="F12" s="13" t="n">
        <f aca="false">SUMPRODUCT(F2:F9,$J$2:$J$9)/8</f>
        <v>0.3625</v>
      </c>
      <c r="G12" s="13" t="n">
        <f aca="false">SUMPRODUCT(G2:G9,$J$2:$J$9)/8</f>
        <v>-0.8125</v>
      </c>
      <c r="H12" s="13" t="n">
        <f aca="false">SUMPRODUCT(H2:H9,$J$2:$J$9)/8</f>
        <v>0.1625</v>
      </c>
      <c r="I12" s="13" t="n">
        <f aca="false">SUMPRODUCT(I2:I9,$J$2:$J$9)/8</f>
        <v>7.93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37" activeCellId="0" sqref="R37"/>
    </sheetView>
  </sheetViews>
  <sheetFormatPr defaultColWidth="7.70703125" defaultRowHeight="12.75" zeroHeight="false" outlineLevelRow="0" outlineLevelCol="0"/>
  <sheetData>
    <row r="1" customFormat="false" ht="15" hidden="false" customHeight="false" outlineLevel="0" collapsed="false">
      <c r="A1" s="14" t="s">
        <v>0</v>
      </c>
      <c r="B1" s="15" t="s">
        <v>1</v>
      </c>
      <c r="C1" s="15" t="s">
        <v>2</v>
      </c>
      <c r="D1" s="15" t="s">
        <v>3</v>
      </c>
      <c r="E1" s="15" t="s">
        <v>27</v>
      </c>
      <c r="F1" s="15" t="s">
        <v>4</v>
      </c>
      <c r="G1" s="15" t="s">
        <v>5</v>
      </c>
      <c r="H1" s="15" t="s">
        <v>28</v>
      </c>
      <c r="I1" s="15" t="s">
        <v>6</v>
      </c>
      <c r="J1" s="15" t="s">
        <v>29</v>
      </c>
      <c r="K1" s="15" t="s">
        <v>30</v>
      </c>
      <c r="L1" s="15" t="s">
        <v>7</v>
      </c>
      <c r="M1" s="15" t="s">
        <v>31</v>
      </c>
      <c r="N1" s="15" t="s">
        <v>32</v>
      </c>
      <c r="O1" s="15" t="s">
        <v>33</v>
      </c>
      <c r="P1" s="15" t="s">
        <v>34</v>
      </c>
      <c r="Q1" s="15" t="s">
        <v>8</v>
      </c>
      <c r="R1" s="16" t="s">
        <v>9</v>
      </c>
    </row>
    <row r="2" customFormat="false" ht="12.75" hidden="false" customHeight="false" outlineLevel="0" collapsed="false">
      <c r="A2" s="17" t="n">
        <v>1</v>
      </c>
      <c r="B2" s="18" t="n">
        <v>-1</v>
      </c>
      <c r="C2" s="18" t="n">
        <v>-1</v>
      </c>
      <c r="D2" s="18" t="n">
        <v>-1</v>
      </c>
      <c r="E2" s="18" t="n">
        <v>-1</v>
      </c>
      <c r="F2" s="18" t="n">
        <f aca="false">B2*C2</f>
        <v>1</v>
      </c>
      <c r="G2" s="18" t="n">
        <f aca="false">B2*D2</f>
        <v>1</v>
      </c>
      <c r="H2" s="18" t="n">
        <f aca="false">B2*E2</f>
        <v>1</v>
      </c>
      <c r="I2" s="18" t="n">
        <f aca="false">C2*D2</f>
        <v>1</v>
      </c>
      <c r="J2" s="18" t="n">
        <f aca="false">C2*E2</f>
        <v>1</v>
      </c>
      <c r="K2" s="18" t="n">
        <f aca="false">D2*E2</f>
        <v>1</v>
      </c>
      <c r="L2" s="18" t="n">
        <f aca="false">B2*C2*D2</f>
        <v>-1</v>
      </c>
      <c r="M2" s="18" t="n">
        <f aca="false">B2*C2*E2</f>
        <v>-1</v>
      </c>
      <c r="N2" s="18" t="n">
        <f aca="false">B2*D2*E2</f>
        <v>-1</v>
      </c>
      <c r="O2" s="18" t="n">
        <f aca="false">C2*D2*E2</f>
        <v>-1</v>
      </c>
      <c r="P2" s="18" t="n">
        <f aca="false">B2*C2*D2*E2</f>
        <v>1</v>
      </c>
      <c r="Q2" s="18" t="n">
        <v>1</v>
      </c>
      <c r="R2" s="19" t="n">
        <v>60.6</v>
      </c>
      <c r="S2" s="0" t="s">
        <v>10</v>
      </c>
    </row>
    <row r="3" customFormat="false" ht="12.75" hidden="false" customHeight="false" outlineLevel="0" collapsed="false">
      <c r="A3" s="17" t="n">
        <v>2</v>
      </c>
      <c r="B3" s="18" t="n">
        <v>1</v>
      </c>
      <c r="C3" s="18" t="n">
        <v>-1</v>
      </c>
      <c r="D3" s="18" t="n">
        <v>-1</v>
      </c>
      <c r="E3" s="18" t="n">
        <v>-1</v>
      </c>
      <c r="F3" s="18" t="n">
        <f aca="false">B3*C3</f>
        <v>-1</v>
      </c>
      <c r="G3" s="18" t="n">
        <f aca="false">B3*D3</f>
        <v>-1</v>
      </c>
      <c r="H3" s="18" t="n">
        <f aca="false">B3*E3</f>
        <v>-1</v>
      </c>
      <c r="I3" s="18" t="n">
        <f aca="false">C3*D3</f>
        <v>1</v>
      </c>
      <c r="J3" s="18" t="n">
        <f aca="false">C3*E3</f>
        <v>1</v>
      </c>
      <c r="K3" s="18" t="n">
        <f aca="false">D3*E3</f>
        <v>1</v>
      </c>
      <c r="L3" s="18" t="n">
        <f aca="false">B3*C3*D3</f>
        <v>1</v>
      </c>
      <c r="M3" s="18" t="n">
        <f aca="false">B3*C3*E3</f>
        <v>1</v>
      </c>
      <c r="N3" s="18" t="n">
        <f aca="false">B3*D3*E3</f>
        <v>1</v>
      </c>
      <c r="O3" s="18" t="n">
        <f aca="false">C3*D3*E3</f>
        <v>-1</v>
      </c>
      <c r="P3" s="18" t="n">
        <f aca="false">B3*C3*D3*E3</f>
        <v>-1</v>
      </c>
      <c r="Q3" s="18" t="n">
        <v>1</v>
      </c>
      <c r="R3" s="19" t="n">
        <v>61</v>
      </c>
      <c r="S3" s="0" t="s">
        <v>11</v>
      </c>
    </row>
    <row r="4" customFormat="false" ht="12.75" hidden="false" customHeight="false" outlineLevel="0" collapsed="false">
      <c r="A4" s="17" t="n">
        <v>3</v>
      </c>
      <c r="B4" s="18" t="n">
        <v>-1</v>
      </c>
      <c r="C4" s="18" t="n">
        <v>1</v>
      </c>
      <c r="D4" s="18" t="n">
        <v>-1</v>
      </c>
      <c r="E4" s="18" t="n">
        <v>-1</v>
      </c>
      <c r="F4" s="18" t="n">
        <f aca="false">B4*C4</f>
        <v>-1</v>
      </c>
      <c r="G4" s="18" t="n">
        <f aca="false">B4*D4</f>
        <v>1</v>
      </c>
      <c r="H4" s="18" t="n">
        <f aca="false">B4*E4</f>
        <v>1</v>
      </c>
      <c r="I4" s="18" t="n">
        <f aca="false">C4*D4</f>
        <v>-1</v>
      </c>
      <c r="J4" s="18" t="n">
        <f aca="false">C4*E4</f>
        <v>-1</v>
      </c>
      <c r="K4" s="18" t="n">
        <f aca="false">D4*E4</f>
        <v>1</v>
      </c>
      <c r="L4" s="18" t="n">
        <f aca="false">B4*C4*D4</f>
        <v>1</v>
      </c>
      <c r="M4" s="18" t="n">
        <f aca="false">B4*C4*E4</f>
        <v>1</v>
      </c>
      <c r="N4" s="18" t="n">
        <f aca="false">B4*D4*E4</f>
        <v>-1</v>
      </c>
      <c r="O4" s="18" t="n">
        <f aca="false">C4*D4*E4</f>
        <v>1</v>
      </c>
      <c r="P4" s="18" t="n">
        <f aca="false">B4*C4*D4*E4</f>
        <v>-1</v>
      </c>
      <c r="Q4" s="18" t="n">
        <v>1</v>
      </c>
      <c r="R4" s="19" t="n">
        <v>60.3</v>
      </c>
      <c r="S4" s="0" t="s">
        <v>12</v>
      </c>
    </row>
    <row r="5" customFormat="false" ht="12.75" hidden="false" customHeight="false" outlineLevel="0" collapsed="false">
      <c r="A5" s="17" t="n">
        <v>4</v>
      </c>
      <c r="B5" s="18" t="n">
        <v>1</v>
      </c>
      <c r="C5" s="18" t="n">
        <v>1</v>
      </c>
      <c r="D5" s="18" t="n">
        <v>-1</v>
      </c>
      <c r="E5" s="18" t="n">
        <v>-1</v>
      </c>
      <c r="F5" s="18" t="n">
        <f aca="false">B5*C5</f>
        <v>1</v>
      </c>
      <c r="G5" s="18" t="n">
        <f aca="false">B5*D5</f>
        <v>-1</v>
      </c>
      <c r="H5" s="18" t="n">
        <f aca="false">B5*E5</f>
        <v>-1</v>
      </c>
      <c r="I5" s="18" t="n">
        <f aca="false">C5*D5</f>
        <v>-1</v>
      </c>
      <c r="J5" s="18" t="n">
        <f aca="false">C5*E5</f>
        <v>-1</v>
      </c>
      <c r="K5" s="18" t="n">
        <f aca="false">D5*E5</f>
        <v>1</v>
      </c>
      <c r="L5" s="18" t="n">
        <f aca="false">B5*C5*D5</f>
        <v>-1</v>
      </c>
      <c r="M5" s="18" t="n">
        <f aca="false">B5*C5*E5</f>
        <v>-1</v>
      </c>
      <c r="N5" s="18" t="n">
        <f aca="false">B5*D5*E5</f>
        <v>1</v>
      </c>
      <c r="O5" s="18" t="n">
        <f aca="false">C5*D5*E5</f>
        <v>1</v>
      </c>
      <c r="P5" s="18" t="n">
        <f aca="false">B5*C5*D5*E5</f>
        <v>1</v>
      </c>
      <c r="Q5" s="18" t="n">
        <v>1</v>
      </c>
      <c r="R5" s="19" t="n">
        <v>61.7</v>
      </c>
      <c r="S5" s="0" t="s">
        <v>13</v>
      </c>
    </row>
    <row r="6" customFormat="false" ht="12.75" hidden="false" customHeight="false" outlineLevel="0" collapsed="false">
      <c r="A6" s="17" t="n">
        <v>5</v>
      </c>
      <c r="B6" s="18" t="n">
        <v>-1</v>
      </c>
      <c r="C6" s="18" t="n">
        <v>-1</v>
      </c>
      <c r="D6" s="18" t="n">
        <v>1</v>
      </c>
      <c r="E6" s="18" t="n">
        <v>-1</v>
      </c>
      <c r="F6" s="18" t="n">
        <f aca="false">B6*C6</f>
        <v>1</v>
      </c>
      <c r="G6" s="18" t="n">
        <f aca="false">B6*D6</f>
        <v>-1</v>
      </c>
      <c r="H6" s="18" t="n">
        <f aca="false">B6*E6</f>
        <v>1</v>
      </c>
      <c r="I6" s="18" t="n">
        <f aca="false">C6*D6</f>
        <v>-1</v>
      </c>
      <c r="J6" s="18" t="n">
        <f aca="false">C6*E6</f>
        <v>1</v>
      </c>
      <c r="K6" s="18" t="n">
        <f aca="false">D6*E6</f>
        <v>-1</v>
      </c>
      <c r="L6" s="18" t="n">
        <f aca="false">B6*C6*D6</f>
        <v>1</v>
      </c>
      <c r="M6" s="18" t="n">
        <f aca="false">B6*C6*E6</f>
        <v>-1</v>
      </c>
      <c r="N6" s="18" t="n">
        <f aca="false">B6*D6*E6</f>
        <v>1</v>
      </c>
      <c r="O6" s="18" t="n">
        <f aca="false">C6*D6*E6</f>
        <v>1</v>
      </c>
      <c r="P6" s="18" t="n">
        <f aca="false">B6*C6*D6*E6</f>
        <v>-1</v>
      </c>
      <c r="Q6" s="18" t="n">
        <v>1</v>
      </c>
      <c r="R6" s="19" t="n">
        <v>62</v>
      </c>
      <c r="S6" s="0" t="s">
        <v>14</v>
      </c>
    </row>
    <row r="7" customFormat="false" ht="12.75" hidden="false" customHeight="false" outlineLevel="0" collapsed="false">
      <c r="A7" s="17" t="n">
        <v>6</v>
      </c>
      <c r="B7" s="18" t="n">
        <v>1</v>
      </c>
      <c r="C7" s="18" t="n">
        <v>-1</v>
      </c>
      <c r="D7" s="18" t="n">
        <v>1</v>
      </c>
      <c r="E7" s="18" t="n">
        <v>-1</v>
      </c>
      <c r="F7" s="18" t="n">
        <f aca="false">B7*C7</f>
        <v>-1</v>
      </c>
      <c r="G7" s="18" t="n">
        <f aca="false">B7*D7</f>
        <v>1</v>
      </c>
      <c r="H7" s="18" t="n">
        <f aca="false">B7*E7</f>
        <v>-1</v>
      </c>
      <c r="I7" s="18" t="n">
        <f aca="false">C7*D7</f>
        <v>-1</v>
      </c>
      <c r="J7" s="18" t="n">
        <f aca="false">C7*E7</f>
        <v>1</v>
      </c>
      <c r="K7" s="18" t="n">
        <f aca="false">D7*E7</f>
        <v>-1</v>
      </c>
      <c r="L7" s="18" t="n">
        <f aca="false">B7*C7*D7</f>
        <v>-1</v>
      </c>
      <c r="M7" s="18" t="n">
        <f aca="false">B7*C7*E7</f>
        <v>1</v>
      </c>
      <c r="N7" s="18" t="n">
        <f aca="false">B7*D7*E7</f>
        <v>-1</v>
      </c>
      <c r="O7" s="18" t="n">
        <f aca="false">C7*D7*E7</f>
        <v>1</v>
      </c>
      <c r="P7" s="18" t="n">
        <f aca="false">B7*C7*D7*E7</f>
        <v>1</v>
      </c>
      <c r="Q7" s="18" t="n">
        <v>1</v>
      </c>
      <c r="R7" s="19" t="n">
        <v>61.5</v>
      </c>
      <c r="S7" s="0" t="s">
        <v>15</v>
      </c>
    </row>
    <row r="8" customFormat="false" ht="12.75" hidden="false" customHeight="false" outlineLevel="0" collapsed="false">
      <c r="A8" s="17" t="n">
        <v>7</v>
      </c>
      <c r="B8" s="18" t="n">
        <v>-1</v>
      </c>
      <c r="C8" s="18" t="n">
        <v>1</v>
      </c>
      <c r="D8" s="18" t="n">
        <v>1</v>
      </c>
      <c r="E8" s="18" t="n">
        <v>-1</v>
      </c>
      <c r="F8" s="18" t="n">
        <f aca="false">B8*C8</f>
        <v>-1</v>
      </c>
      <c r="G8" s="18" t="n">
        <f aca="false">B8*D8</f>
        <v>-1</v>
      </c>
      <c r="H8" s="18" t="n">
        <f aca="false">B8*E8</f>
        <v>1</v>
      </c>
      <c r="I8" s="18" t="n">
        <f aca="false">C8*D8</f>
        <v>1</v>
      </c>
      <c r="J8" s="18" t="n">
        <f aca="false">C8*E8</f>
        <v>-1</v>
      </c>
      <c r="K8" s="18" t="n">
        <f aca="false">D8*E8</f>
        <v>-1</v>
      </c>
      <c r="L8" s="18" t="n">
        <f aca="false">B8*C8*D8</f>
        <v>-1</v>
      </c>
      <c r="M8" s="18" t="n">
        <f aca="false">B8*C8*E8</f>
        <v>1</v>
      </c>
      <c r="N8" s="18" t="n">
        <f aca="false">B8*D8*E8</f>
        <v>1</v>
      </c>
      <c r="O8" s="18" t="n">
        <f aca="false">C8*D8*E8</f>
        <v>-1</v>
      </c>
      <c r="P8" s="18" t="n">
        <f aca="false">B8*C8*D8*E8</f>
        <v>1</v>
      </c>
      <c r="Q8" s="18" t="n">
        <v>1</v>
      </c>
      <c r="R8" s="19" t="n">
        <v>61.7</v>
      </c>
      <c r="S8" s="0" t="s">
        <v>16</v>
      </c>
    </row>
    <row r="9" customFormat="false" ht="12.75" hidden="false" customHeight="false" outlineLevel="0" collapsed="false">
      <c r="A9" s="17" t="n">
        <v>8</v>
      </c>
      <c r="B9" s="18" t="n">
        <v>1</v>
      </c>
      <c r="C9" s="18" t="n">
        <v>1</v>
      </c>
      <c r="D9" s="18" t="n">
        <v>1</v>
      </c>
      <c r="E9" s="18" t="n">
        <v>-1</v>
      </c>
      <c r="F9" s="18" t="n">
        <f aca="false">B9*C9</f>
        <v>1</v>
      </c>
      <c r="G9" s="18" t="n">
        <f aca="false">B9*D9</f>
        <v>1</v>
      </c>
      <c r="H9" s="18" t="n">
        <f aca="false">B9*E9</f>
        <v>-1</v>
      </c>
      <c r="I9" s="18" t="n">
        <f aca="false">C9*D9</f>
        <v>1</v>
      </c>
      <c r="J9" s="18" t="n">
        <f aca="false">C9*E9</f>
        <v>-1</v>
      </c>
      <c r="K9" s="18" t="n">
        <f aca="false">D9*E9</f>
        <v>-1</v>
      </c>
      <c r="L9" s="18" t="n">
        <f aca="false">B9*C9*D9</f>
        <v>1</v>
      </c>
      <c r="M9" s="18" t="n">
        <f aca="false">B9*C9*E9</f>
        <v>-1</v>
      </c>
      <c r="N9" s="18" t="n">
        <f aca="false">B9*D9*E9</f>
        <v>-1</v>
      </c>
      <c r="O9" s="18" t="n">
        <f aca="false">C9*D9*E9</f>
        <v>-1</v>
      </c>
      <c r="P9" s="18" t="n">
        <f aca="false">B9*C9*D9*E9</f>
        <v>-1</v>
      </c>
      <c r="Q9" s="18" t="n">
        <v>1</v>
      </c>
      <c r="R9" s="19" t="n">
        <v>62.4</v>
      </c>
      <c r="S9" s="0" t="s">
        <v>17</v>
      </c>
    </row>
    <row r="10" customFormat="false" ht="12.75" hidden="false" customHeight="false" outlineLevel="0" collapsed="false">
      <c r="A10" s="17" t="n">
        <v>9</v>
      </c>
      <c r="B10" s="18" t="n">
        <v>-1</v>
      </c>
      <c r="C10" s="18" t="n">
        <v>-1</v>
      </c>
      <c r="D10" s="18" t="n">
        <v>-1</v>
      </c>
      <c r="E10" s="18" t="n">
        <v>1</v>
      </c>
      <c r="F10" s="18" t="n">
        <f aca="false">B10*C10</f>
        <v>1</v>
      </c>
      <c r="G10" s="18" t="n">
        <f aca="false">B10*D10</f>
        <v>1</v>
      </c>
      <c r="H10" s="18" t="n">
        <f aca="false">B10*E10</f>
        <v>-1</v>
      </c>
      <c r="I10" s="18" t="n">
        <f aca="false">C10*D10</f>
        <v>1</v>
      </c>
      <c r="J10" s="18" t="n">
        <f aca="false">C10*E10</f>
        <v>-1</v>
      </c>
      <c r="K10" s="18" t="n">
        <f aca="false">D10*E10</f>
        <v>-1</v>
      </c>
      <c r="L10" s="18" t="n">
        <f aca="false">B10*C10*D10</f>
        <v>-1</v>
      </c>
      <c r="M10" s="18" t="n">
        <f aca="false">B10*C10*E10</f>
        <v>1</v>
      </c>
      <c r="N10" s="18" t="n">
        <f aca="false">B10*D10*E10</f>
        <v>1</v>
      </c>
      <c r="O10" s="18" t="n">
        <f aca="false">C10*D10*E10</f>
        <v>1</v>
      </c>
      <c r="P10" s="18" t="n">
        <f aca="false">B10*C10*D10*E10</f>
        <v>-1</v>
      </c>
      <c r="Q10" s="18" t="n">
        <v>1</v>
      </c>
      <c r="R10" s="19" t="n">
        <v>59.6</v>
      </c>
      <c r="S10" s="0" t="s">
        <v>35</v>
      </c>
    </row>
    <row r="11" customFormat="false" ht="12.75" hidden="false" customHeight="false" outlineLevel="0" collapsed="false">
      <c r="A11" s="17" t="n">
        <v>10</v>
      </c>
      <c r="B11" s="18" t="n">
        <v>1</v>
      </c>
      <c r="C11" s="18" t="n">
        <v>-1</v>
      </c>
      <c r="D11" s="18" t="n">
        <v>-1</v>
      </c>
      <c r="E11" s="18" t="n">
        <v>1</v>
      </c>
      <c r="F11" s="18" t="n">
        <f aca="false">B11*C11</f>
        <v>-1</v>
      </c>
      <c r="G11" s="18" t="n">
        <f aca="false">B11*D11</f>
        <v>-1</v>
      </c>
      <c r="H11" s="18" t="n">
        <f aca="false">B11*E11</f>
        <v>1</v>
      </c>
      <c r="I11" s="18" t="n">
        <f aca="false">C11*D11</f>
        <v>1</v>
      </c>
      <c r="J11" s="18" t="n">
        <f aca="false">C11*E11</f>
        <v>-1</v>
      </c>
      <c r="K11" s="18" t="n">
        <f aca="false">D11*E11</f>
        <v>-1</v>
      </c>
      <c r="L11" s="18" t="n">
        <f aca="false">B11*C11*D11</f>
        <v>1</v>
      </c>
      <c r="M11" s="18" t="n">
        <f aca="false">B11*C11*E11</f>
        <v>-1</v>
      </c>
      <c r="N11" s="18" t="n">
        <f aca="false">B11*D11*E11</f>
        <v>-1</v>
      </c>
      <c r="O11" s="18" t="n">
        <f aca="false">C11*D11*E11</f>
        <v>1</v>
      </c>
      <c r="P11" s="18" t="n">
        <f aca="false">B11*C11*D11*E11</f>
        <v>1</v>
      </c>
      <c r="Q11" s="18" t="n">
        <v>1</v>
      </c>
      <c r="R11" s="19" t="n">
        <v>61.1</v>
      </c>
      <c r="S11" s="0" t="s">
        <v>36</v>
      </c>
    </row>
    <row r="12" customFormat="false" ht="12.75" hidden="false" customHeight="false" outlineLevel="0" collapsed="false">
      <c r="A12" s="17" t="n">
        <v>11</v>
      </c>
      <c r="B12" s="18" t="n">
        <v>-1</v>
      </c>
      <c r="C12" s="18" t="n">
        <v>1</v>
      </c>
      <c r="D12" s="18" t="n">
        <v>-1</v>
      </c>
      <c r="E12" s="18" t="n">
        <v>1</v>
      </c>
      <c r="F12" s="18" t="n">
        <f aca="false">B12*C12</f>
        <v>-1</v>
      </c>
      <c r="G12" s="18" t="n">
        <f aca="false">B12*D12</f>
        <v>1</v>
      </c>
      <c r="H12" s="18" t="n">
        <f aca="false">B12*E12</f>
        <v>-1</v>
      </c>
      <c r="I12" s="18" t="n">
        <f aca="false">C12*D12</f>
        <v>-1</v>
      </c>
      <c r="J12" s="18" t="n">
        <f aca="false">C12*E12</f>
        <v>1</v>
      </c>
      <c r="K12" s="18" t="n">
        <f aca="false">D12*E12</f>
        <v>-1</v>
      </c>
      <c r="L12" s="18" t="n">
        <f aca="false">B12*C12*D12</f>
        <v>1</v>
      </c>
      <c r="M12" s="18" t="n">
        <f aca="false">B12*C12*E12</f>
        <v>-1</v>
      </c>
      <c r="N12" s="18" t="n">
        <f aca="false">B12*D12*E12</f>
        <v>1</v>
      </c>
      <c r="O12" s="18" t="n">
        <f aca="false">C12*D12*E12</f>
        <v>-1</v>
      </c>
      <c r="P12" s="18" t="n">
        <f aca="false">B12*C12*D12*E12</f>
        <v>1</v>
      </c>
      <c r="Q12" s="18" t="n">
        <v>1</v>
      </c>
      <c r="R12" s="19" t="n">
        <v>60.7</v>
      </c>
      <c r="S12" s="0" t="s">
        <v>37</v>
      </c>
    </row>
    <row r="13" customFormat="false" ht="12.75" hidden="false" customHeight="false" outlineLevel="0" collapsed="false">
      <c r="A13" s="17" t="n">
        <v>12</v>
      </c>
      <c r="B13" s="18" t="n">
        <v>1</v>
      </c>
      <c r="C13" s="18" t="n">
        <v>1</v>
      </c>
      <c r="D13" s="18" t="n">
        <v>-1</v>
      </c>
      <c r="E13" s="18" t="n">
        <v>1</v>
      </c>
      <c r="F13" s="18" t="n">
        <f aca="false">B13*C13</f>
        <v>1</v>
      </c>
      <c r="G13" s="18" t="n">
        <f aca="false">B13*D13</f>
        <v>-1</v>
      </c>
      <c r="H13" s="18" t="n">
        <f aca="false">B13*E13</f>
        <v>1</v>
      </c>
      <c r="I13" s="18" t="n">
        <f aca="false">C13*D13</f>
        <v>-1</v>
      </c>
      <c r="J13" s="18" t="n">
        <f aca="false">C13*E13</f>
        <v>1</v>
      </c>
      <c r="K13" s="18" t="n">
        <f aca="false">D13*E13</f>
        <v>-1</v>
      </c>
      <c r="L13" s="18" t="n">
        <f aca="false">B13*C13*D13</f>
        <v>-1</v>
      </c>
      <c r="M13" s="18" t="n">
        <f aca="false">B13*C13*E13</f>
        <v>1</v>
      </c>
      <c r="N13" s="18" t="n">
        <f aca="false">B13*D13*E13</f>
        <v>-1</v>
      </c>
      <c r="O13" s="18" t="n">
        <f aca="false">C13*D13*E13</f>
        <v>-1</v>
      </c>
      <c r="P13" s="18" t="n">
        <f aca="false">B13*C13*D13*E13</f>
        <v>-1</v>
      </c>
      <c r="Q13" s="18" t="n">
        <v>1</v>
      </c>
      <c r="R13" s="19" t="n">
        <v>61.3</v>
      </c>
      <c r="S13" s="0" t="s">
        <v>38</v>
      </c>
    </row>
    <row r="14" customFormat="false" ht="12.75" hidden="false" customHeight="false" outlineLevel="0" collapsed="false">
      <c r="A14" s="17" t="n">
        <v>13</v>
      </c>
      <c r="B14" s="18" t="n">
        <v>-1</v>
      </c>
      <c r="C14" s="18" t="n">
        <v>-1</v>
      </c>
      <c r="D14" s="18" t="n">
        <v>1</v>
      </c>
      <c r="E14" s="18" t="n">
        <v>1</v>
      </c>
      <c r="F14" s="18" t="n">
        <f aca="false">B14*C14</f>
        <v>1</v>
      </c>
      <c r="G14" s="18" t="n">
        <f aca="false">B14*D14</f>
        <v>-1</v>
      </c>
      <c r="H14" s="18" t="n">
        <f aca="false">B14*E14</f>
        <v>-1</v>
      </c>
      <c r="I14" s="18" t="n">
        <f aca="false">C14*D14</f>
        <v>-1</v>
      </c>
      <c r="J14" s="18" t="n">
        <f aca="false">C14*E14</f>
        <v>-1</v>
      </c>
      <c r="K14" s="18" t="n">
        <f aca="false">D14*E14</f>
        <v>1</v>
      </c>
      <c r="L14" s="18" t="n">
        <f aca="false">B14*C14*D14</f>
        <v>1</v>
      </c>
      <c r="M14" s="18" t="n">
        <f aca="false">B14*C14*E14</f>
        <v>1</v>
      </c>
      <c r="N14" s="18" t="n">
        <f aca="false">B14*D14*E14</f>
        <v>-1</v>
      </c>
      <c r="O14" s="18" t="n">
        <f aca="false">C14*D14*E14</f>
        <v>-1</v>
      </c>
      <c r="P14" s="18" t="n">
        <f aca="false">B14*C14*D14*E14</f>
        <v>1</v>
      </c>
      <c r="Q14" s="18" t="n">
        <v>1</v>
      </c>
      <c r="R14" s="19" t="n">
        <v>61.6</v>
      </c>
      <c r="S14" s="0" t="s">
        <v>39</v>
      </c>
    </row>
    <row r="15" customFormat="false" ht="12.75" hidden="false" customHeight="false" outlineLevel="0" collapsed="false">
      <c r="A15" s="17" t="n">
        <v>14</v>
      </c>
      <c r="B15" s="18" t="n">
        <v>1</v>
      </c>
      <c r="C15" s="18" t="n">
        <v>-1</v>
      </c>
      <c r="D15" s="18" t="n">
        <v>1</v>
      </c>
      <c r="E15" s="18" t="n">
        <v>1</v>
      </c>
      <c r="F15" s="18" t="n">
        <f aca="false">B15*C15</f>
        <v>-1</v>
      </c>
      <c r="G15" s="18" t="n">
        <f aca="false">B15*D15</f>
        <v>1</v>
      </c>
      <c r="H15" s="18" t="n">
        <f aca="false">B15*E15</f>
        <v>1</v>
      </c>
      <c r="I15" s="18" t="n">
        <f aca="false">C15*D15</f>
        <v>-1</v>
      </c>
      <c r="J15" s="18" t="n">
        <f aca="false">C15*E15</f>
        <v>-1</v>
      </c>
      <c r="K15" s="18" t="n">
        <f aca="false">D15*E15</f>
        <v>1</v>
      </c>
      <c r="L15" s="18" t="n">
        <f aca="false">B15*C15*D15</f>
        <v>-1</v>
      </c>
      <c r="M15" s="18" t="n">
        <f aca="false">B15*C15*E15</f>
        <v>-1</v>
      </c>
      <c r="N15" s="18" t="n">
        <f aca="false">B15*D15*E15</f>
        <v>1</v>
      </c>
      <c r="O15" s="18" t="n">
        <f aca="false">C15*D15*E15</f>
        <v>-1</v>
      </c>
      <c r="P15" s="18" t="n">
        <f aca="false">B15*C15*D15*E15</f>
        <v>-1</v>
      </c>
      <c r="Q15" s="18" t="n">
        <v>1</v>
      </c>
      <c r="R15" s="19" t="n">
        <v>61.9</v>
      </c>
      <c r="S15" s="0" t="s">
        <v>40</v>
      </c>
    </row>
    <row r="16" customFormat="false" ht="12.75" hidden="false" customHeight="false" outlineLevel="0" collapsed="false">
      <c r="A16" s="17" t="n">
        <v>15</v>
      </c>
      <c r="B16" s="18" t="n">
        <v>-1</v>
      </c>
      <c r="C16" s="18" t="n">
        <v>1</v>
      </c>
      <c r="D16" s="18" t="n">
        <v>1</v>
      </c>
      <c r="E16" s="18" t="n">
        <v>1</v>
      </c>
      <c r="F16" s="18" t="n">
        <f aca="false">B16*C16</f>
        <v>-1</v>
      </c>
      <c r="G16" s="18" t="n">
        <f aca="false">B16*D16</f>
        <v>-1</v>
      </c>
      <c r="H16" s="18" t="n">
        <f aca="false">B16*E16</f>
        <v>-1</v>
      </c>
      <c r="I16" s="18" t="n">
        <f aca="false">C16*D16</f>
        <v>1</v>
      </c>
      <c r="J16" s="18" t="n">
        <f aca="false">C16*E16</f>
        <v>1</v>
      </c>
      <c r="K16" s="18" t="n">
        <f aca="false">D16*E16</f>
        <v>1</v>
      </c>
      <c r="L16" s="18" t="n">
        <f aca="false">B16*C16*D16</f>
        <v>-1</v>
      </c>
      <c r="M16" s="18" t="n">
        <f aca="false">B16*C16*E16</f>
        <v>-1</v>
      </c>
      <c r="N16" s="18" t="n">
        <f aca="false">B16*D16*E16</f>
        <v>-1</v>
      </c>
      <c r="O16" s="18" t="n">
        <f aca="false">C16*D16*E16</f>
        <v>1</v>
      </c>
      <c r="P16" s="18" t="n">
        <f aca="false">B16*C16*D16*E16</f>
        <v>-1</v>
      </c>
      <c r="Q16" s="18" t="n">
        <v>1</v>
      </c>
      <c r="R16" s="19" t="n">
        <v>62.3</v>
      </c>
      <c r="S16" s="0" t="s">
        <v>41</v>
      </c>
    </row>
    <row r="17" customFormat="false" ht="13.5" hidden="false" customHeight="false" outlineLevel="0" collapsed="false">
      <c r="A17" s="20" t="n">
        <v>16</v>
      </c>
      <c r="B17" s="21" t="n">
        <v>1</v>
      </c>
      <c r="C17" s="21" t="n">
        <v>1</v>
      </c>
      <c r="D17" s="21" t="n">
        <v>1</v>
      </c>
      <c r="E17" s="21" t="n">
        <v>1</v>
      </c>
      <c r="F17" s="21" t="n">
        <f aca="false">B17*C17</f>
        <v>1</v>
      </c>
      <c r="G17" s="21" t="n">
        <f aca="false">B17*D17</f>
        <v>1</v>
      </c>
      <c r="H17" s="21" t="n">
        <f aca="false">B17*E17</f>
        <v>1</v>
      </c>
      <c r="I17" s="21" t="n">
        <f aca="false">C17*D17</f>
        <v>1</v>
      </c>
      <c r="J17" s="21" t="n">
        <f aca="false">C17*E17</f>
        <v>1</v>
      </c>
      <c r="K17" s="21" t="n">
        <f aca="false">D17*E17</f>
        <v>1</v>
      </c>
      <c r="L17" s="21" t="n">
        <f aca="false">B17*C17*D17</f>
        <v>1</v>
      </c>
      <c r="M17" s="21" t="n">
        <f aca="false">B17*C17*E17</f>
        <v>1</v>
      </c>
      <c r="N17" s="21" t="n">
        <f aca="false">B17*D17*E17</f>
        <v>1</v>
      </c>
      <c r="O17" s="21" t="n">
        <f aca="false">C17*D17*E17</f>
        <v>1</v>
      </c>
      <c r="P17" s="21" t="n">
        <f aca="false">B17*C17*D17*E17</f>
        <v>1</v>
      </c>
      <c r="Q17" s="21" t="n">
        <v>1</v>
      </c>
      <c r="R17" s="22" t="n">
        <v>62.8</v>
      </c>
      <c r="S17" s="0" t="s">
        <v>42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23" t="s">
        <v>18</v>
      </c>
      <c r="B19" s="23" t="s">
        <v>19</v>
      </c>
      <c r="C19" s="23" t="s">
        <v>20</v>
      </c>
      <c r="D19" s="23" t="s">
        <v>21</v>
      </c>
      <c r="E19" s="23" t="s">
        <v>43</v>
      </c>
      <c r="F19" s="23" t="s">
        <v>22</v>
      </c>
      <c r="G19" s="23" t="s">
        <v>23</v>
      </c>
      <c r="H19" s="23" t="s">
        <v>44</v>
      </c>
      <c r="I19" s="23" t="s">
        <v>24</v>
      </c>
      <c r="J19" s="23" t="s">
        <v>45</v>
      </c>
      <c r="K19" s="23" t="s">
        <v>46</v>
      </c>
      <c r="L19" s="23" t="s">
        <v>25</v>
      </c>
      <c r="M19" s="23" t="s">
        <v>47</v>
      </c>
      <c r="N19" s="23" t="s">
        <v>48</v>
      </c>
      <c r="O19" s="23" t="s">
        <v>49</v>
      </c>
      <c r="P19" s="23" t="s">
        <v>50</v>
      </c>
      <c r="Q19" s="23" t="s">
        <v>26</v>
      </c>
    </row>
    <row r="20" customFormat="false" ht="12.75" hidden="false" customHeight="false" outlineLevel="0" collapsed="false">
      <c r="A20" s="24"/>
      <c r="B20" s="25" t="n">
        <f aca="false">SUMPRODUCT(B2:B17,$R$2:$R$17)/16</f>
        <v>0.306249999999999</v>
      </c>
      <c r="C20" s="25" t="n">
        <f aca="false">SUMPRODUCT(C2:C17,$R$2:$R$17)/16</f>
        <v>0.243749999999999</v>
      </c>
      <c r="D20" s="25" t="n">
        <f aca="false">SUMPRODUCT(D2:D17,$R$2:$R$17)/16</f>
        <v>0.61875</v>
      </c>
      <c r="E20" s="25" t="n">
        <f aca="false">SUMPRODUCT(E2:E17,$R$2:$R$17)/16</f>
        <v>0.00624999999999965</v>
      </c>
      <c r="F20" s="25" t="n">
        <f aca="false">SUMPRODUCT(F2:F17,$R$2:$R$17)/16</f>
        <v>0.09375</v>
      </c>
      <c r="G20" s="25" t="n">
        <f aca="false">SUMPRODUCT(G2:G17,$R$2:$R$17)/16</f>
        <v>-0.18125</v>
      </c>
      <c r="H20" s="25" t="n">
        <f aca="false">SUMPRODUCT(H2:H17,$R$2:$R$17)/16</f>
        <v>0.0562499999999995</v>
      </c>
      <c r="I20" s="25" t="n">
        <f aca="false">SUMPRODUCT(I2:I17,$R$2:$R$17)/16</f>
        <v>0.03125</v>
      </c>
      <c r="J20" s="25" t="n">
        <f aca="false">SUMPRODUCT(J2:J17,$R$2:$R$17)/16</f>
        <v>0.118749999999999</v>
      </c>
      <c r="K20" s="25" t="n">
        <f aca="false">SUMPRODUCT(K2:K17,$R$2:$R$17)/16</f>
        <v>0.118749999999999</v>
      </c>
      <c r="L20" s="25" t="n">
        <f aca="false">SUMPRODUCT(L2:L17,$R$2:$R$17)/16</f>
        <v>0.0812499999999998</v>
      </c>
      <c r="M20" s="25" t="n">
        <f aca="false">SUMPRODUCT(M2:M17,$R$2:$R$17)/16</f>
        <v>-0.18125</v>
      </c>
      <c r="N20" s="25" t="n">
        <f aca="false">SUMPRODUCT(N2:N17,$R$2:$R$17)/16</f>
        <v>0.0187500000000007</v>
      </c>
      <c r="O20" s="25" t="n">
        <f aca="false">SUMPRODUCT(O2:O17,$R$2:$R$17)/16</f>
        <v>0.00624999999999965</v>
      </c>
      <c r="P20" s="25" t="n">
        <f aca="false">SUMPRODUCT(P2:P17,$R$2:$R$17)/16</f>
        <v>0.0562500000000012</v>
      </c>
      <c r="Q20" s="25" t="n">
        <f aca="false">SUMPRODUCT(Q2:Q17,$R$2:$R$17)/16</f>
        <v>61.40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37" activeCellId="0" sqref="R37"/>
    </sheetView>
  </sheetViews>
  <sheetFormatPr defaultColWidth="7.70703125" defaultRowHeight="12.75" zeroHeight="false" outlineLevelRow="0" outlineLevelCol="0"/>
  <sheetData>
    <row r="1" customFormat="false" ht="15" hidden="false" customHeight="false" outlineLevel="0" collapsed="false">
      <c r="A1" s="14" t="s">
        <v>0</v>
      </c>
      <c r="B1" s="15" t="s">
        <v>1</v>
      </c>
      <c r="C1" s="15" t="s">
        <v>2</v>
      </c>
      <c r="D1" s="15" t="s">
        <v>3</v>
      </c>
      <c r="E1" s="15" t="s">
        <v>27</v>
      </c>
      <c r="F1" s="15" t="s">
        <v>4</v>
      </c>
      <c r="G1" s="15" t="s">
        <v>5</v>
      </c>
      <c r="H1" s="15" t="s">
        <v>28</v>
      </c>
      <c r="I1" s="15" t="s">
        <v>6</v>
      </c>
      <c r="J1" s="15" t="s">
        <v>29</v>
      </c>
      <c r="K1" s="15" t="s">
        <v>30</v>
      </c>
      <c r="L1" s="15" t="s">
        <v>7</v>
      </c>
      <c r="M1" s="15" t="s">
        <v>31</v>
      </c>
      <c r="N1" s="15" t="s">
        <v>32</v>
      </c>
      <c r="O1" s="15" t="s">
        <v>33</v>
      </c>
      <c r="P1" s="15" t="s">
        <v>34</v>
      </c>
      <c r="Q1" s="15" t="s">
        <v>8</v>
      </c>
      <c r="R1" s="16" t="s">
        <v>9</v>
      </c>
    </row>
    <row r="2" customFormat="false" ht="12.75" hidden="false" customHeight="false" outlineLevel="0" collapsed="false">
      <c r="A2" s="17" t="n">
        <v>1</v>
      </c>
      <c r="B2" s="26" t="n">
        <v>-1</v>
      </c>
      <c r="C2" s="26" t="n">
        <v>-1</v>
      </c>
      <c r="D2" s="26" t="n">
        <v>-1</v>
      </c>
      <c r="E2" s="26" t="n">
        <v>-1</v>
      </c>
      <c r="F2" s="26" t="n">
        <f aca="false">B2*C2</f>
        <v>1</v>
      </c>
      <c r="G2" s="26" t="n">
        <f aca="false">B2*D2</f>
        <v>1</v>
      </c>
      <c r="H2" s="26" t="n">
        <f aca="false">B2*E2</f>
        <v>1</v>
      </c>
      <c r="I2" s="26" t="n">
        <f aca="false">C2*D2</f>
        <v>1</v>
      </c>
      <c r="J2" s="26" t="n">
        <f aca="false">C2*E2</f>
        <v>1</v>
      </c>
      <c r="K2" s="26" t="n">
        <f aca="false">D2*E2</f>
        <v>1</v>
      </c>
      <c r="L2" s="26" t="n">
        <f aca="false">B2*C2*D2</f>
        <v>-1</v>
      </c>
      <c r="M2" s="26" t="n">
        <f aca="false">B2*C2*E2</f>
        <v>-1</v>
      </c>
      <c r="N2" s="26" t="n">
        <f aca="false">B2*D2*E2</f>
        <v>-1</v>
      </c>
      <c r="O2" s="26" t="n">
        <f aca="false">C2*D2*E2</f>
        <v>-1</v>
      </c>
      <c r="P2" s="26" t="n">
        <f aca="false">B2*C2*D2*E2</f>
        <v>1</v>
      </c>
      <c r="Q2" s="26" t="n">
        <v>1</v>
      </c>
      <c r="R2" s="27" t="n">
        <v>60.6</v>
      </c>
      <c r="S2" s="0" t="s">
        <v>10</v>
      </c>
    </row>
    <row r="3" customFormat="false" ht="12.75" hidden="false" customHeight="false" outlineLevel="0" collapsed="false">
      <c r="A3" s="17" t="n">
        <v>4</v>
      </c>
      <c r="B3" s="26" t="n">
        <v>1</v>
      </c>
      <c r="C3" s="26" t="n">
        <v>1</v>
      </c>
      <c r="D3" s="26" t="n">
        <v>-1</v>
      </c>
      <c r="E3" s="26" t="n">
        <v>-1</v>
      </c>
      <c r="F3" s="26" t="n">
        <f aca="false">B3*C3</f>
        <v>1</v>
      </c>
      <c r="G3" s="26" t="n">
        <f aca="false">B3*D3</f>
        <v>-1</v>
      </c>
      <c r="H3" s="26" t="n">
        <f aca="false">B3*E3</f>
        <v>-1</v>
      </c>
      <c r="I3" s="26" t="n">
        <f aca="false">C3*D3</f>
        <v>-1</v>
      </c>
      <c r="J3" s="26" t="n">
        <f aca="false">C3*E3</f>
        <v>-1</v>
      </c>
      <c r="K3" s="26" t="n">
        <f aca="false">D3*E3</f>
        <v>1</v>
      </c>
      <c r="L3" s="26" t="n">
        <f aca="false">B3*C3*D3</f>
        <v>-1</v>
      </c>
      <c r="M3" s="26" t="n">
        <f aca="false">B3*C3*E3</f>
        <v>-1</v>
      </c>
      <c r="N3" s="26" t="n">
        <f aca="false">B3*D3*E3</f>
        <v>1</v>
      </c>
      <c r="O3" s="26" t="n">
        <f aca="false">C3*D3*E3</f>
        <v>1</v>
      </c>
      <c r="P3" s="26" t="n">
        <f aca="false">B3*C3*D3*E3</f>
        <v>1</v>
      </c>
      <c r="Q3" s="26" t="n">
        <v>1</v>
      </c>
      <c r="R3" s="27" t="n">
        <v>61.7</v>
      </c>
      <c r="S3" s="0" t="s">
        <v>13</v>
      </c>
    </row>
    <row r="4" customFormat="false" ht="12.75" hidden="false" customHeight="false" outlineLevel="0" collapsed="false">
      <c r="A4" s="17" t="n">
        <v>6</v>
      </c>
      <c r="B4" s="26" t="n">
        <v>1</v>
      </c>
      <c r="C4" s="26" t="n">
        <v>-1</v>
      </c>
      <c r="D4" s="26" t="n">
        <v>1</v>
      </c>
      <c r="E4" s="26" t="n">
        <v>-1</v>
      </c>
      <c r="F4" s="26" t="n">
        <f aca="false">B4*C4</f>
        <v>-1</v>
      </c>
      <c r="G4" s="26" t="n">
        <f aca="false">B4*D4</f>
        <v>1</v>
      </c>
      <c r="H4" s="26" t="n">
        <f aca="false">B4*E4</f>
        <v>-1</v>
      </c>
      <c r="I4" s="26" t="n">
        <f aca="false">C4*D4</f>
        <v>-1</v>
      </c>
      <c r="J4" s="26" t="n">
        <f aca="false">C4*E4</f>
        <v>1</v>
      </c>
      <c r="K4" s="26" t="n">
        <f aca="false">D4*E4</f>
        <v>-1</v>
      </c>
      <c r="L4" s="26" t="n">
        <f aca="false">B4*C4*D4</f>
        <v>-1</v>
      </c>
      <c r="M4" s="26" t="n">
        <f aca="false">B4*C4*E4</f>
        <v>1</v>
      </c>
      <c r="N4" s="26" t="n">
        <f aca="false">B4*D4*E4</f>
        <v>-1</v>
      </c>
      <c r="O4" s="26" t="n">
        <f aca="false">C4*D4*E4</f>
        <v>1</v>
      </c>
      <c r="P4" s="26" t="n">
        <f aca="false">B4*C4*D4*E4</f>
        <v>1</v>
      </c>
      <c r="Q4" s="26" t="n">
        <v>1</v>
      </c>
      <c r="R4" s="27" t="n">
        <v>61.5</v>
      </c>
      <c r="S4" s="0" t="s">
        <v>15</v>
      </c>
    </row>
    <row r="5" customFormat="false" ht="12.75" hidden="false" customHeight="false" outlineLevel="0" collapsed="false">
      <c r="A5" s="17" t="n">
        <v>7</v>
      </c>
      <c r="B5" s="26" t="n">
        <v>-1</v>
      </c>
      <c r="C5" s="26" t="n">
        <v>1</v>
      </c>
      <c r="D5" s="26" t="n">
        <v>1</v>
      </c>
      <c r="E5" s="26" t="n">
        <v>-1</v>
      </c>
      <c r="F5" s="26" t="n">
        <f aca="false">B5*C5</f>
        <v>-1</v>
      </c>
      <c r="G5" s="26" t="n">
        <f aca="false">B5*D5</f>
        <v>-1</v>
      </c>
      <c r="H5" s="26" t="n">
        <f aca="false">B5*E5</f>
        <v>1</v>
      </c>
      <c r="I5" s="26" t="n">
        <f aca="false">C5*D5</f>
        <v>1</v>
      </c>
      <c r="J5" s="26" t="n">
        <f aca="false">C5*E5</f>
        <v>-1</v>
      </c>
      <c r="K5" s="26" t="n">
        <f aca="false">D5*E5</f>
        <v>-1</v>
      </c>
      <c r="L5" s="26" t="n">
        <f aca="false">B5*C5*D5</f>
        <v>-1</v>
      </c>
      <c r="M5" s="26" t="n">
        <f aca="false">B5*C5*E5</f>
        <v>1</v>
      </c>
      <c r="N5" s="26" t="n">
        <f aca="false">B5*D5*E5</f>
        <v>1</v>
      </c>
      <c r="O5" s="26" t="n">
        <f aca="false">C5*D5*E5</f>
        <v>-1</v>
      </c>
      <c r="P5" s="26" t="n">
        <f aca="false">B5*C5*D5*E5</f>
        <v>1</v>
      </c>
      <c r="Q5" s="26" t="n">
        <v>1</v>
      </c>
      <c r="R5" s="27" t="n">
        <v>61.7</v>
      </c>
      <c r="S5" s="0" t="s">
        <v>16</v>
      </c>
    </row>
    <row r="6" customFormat="false" ht="12.75" hidden="false" customHeight="false" outlineLevel="0" collapsed="false">
      <c r="A6" s="17" t="n">
        <v>10</v>
      </c>
      <c r="B6" s="26" t="n">
        <v>1</v>
      </c>
      <c r="C6" s="26" t="n">
        <v>-1</v>
      </c>
      <c r="D6" s="26" t="n">
        <v>-1</v>
      </c>
      <c r="E6" s="26" t="n">
        <v>1</v>
      </c>
      <c r="F6" s="26" t="n">
        <f aca="false">B6*C6</f>
        <v>-1</v>
      </c>
      <c r="G6" s="26" t="n">
        <f aca="false">B6*D6</f>
        <v>-1</v>
      </c>
      <c r="H6" s="26" t="n">
        <f aca="false">B6*E6</f>
        <v>1</v>
      </c>
      <c r="I6" s="26" t="n">
        <f aca="false">C6*D6</f>
        <v>1</v>
      </c>
      <c r="J6" s="26" t="n">
        <f aca="false">C6*E6</f>
        <v>-1</v>
      </c>
      <c r="K6" s="26" t="n">
        <f aca="false">D6*E6</f>
        <v>-1</v>
      </c>
      <c r="L6" s="26" t="n">
        <f aca="false">B6*C6*D6</f>
        <v>1</v>
      </c>
      <c r="M6" s="26" t="n">
        <f aca="false">B6*C6*E6</f>
        <v>-1</v>
      </c>
      <c r="N6" s="26" t="n">
        <f aca="false">B6*D6*E6</f>
        <v>-1</v>
      </c>
      <c r="O6" s="26" t="n">
        <f aca="false">C6*D6*E6</f>
        <v>1</v>
      </c>
      <c r="P6" s="26" t="n">
        <f aca="false">B6*C6*D6*E6</f>
        <v>1</v>
      </c>
      <c r="Q6" s="26" t="n">
        <v>1</v>
      </c>
      <c r="R6" s="27" t="n">
        <v>61.1</v>
      </c>
      <c r="S6" s="0" t="s">
        <v>36</v>
      </c>
    </row>
    <row r="7" customFormat="false" ht="12.75" hidden="false" customHeight="false" outlineLevel="0" collapsed="false">
      <c r="A7" s="17" t="n">
        <v>11</v>
      </c>
      <c r="B7" s="26" t="n">
        <v>-1</v>
      </c>
      <c r="C7" s="26" t="n">
        <v>1</v>
      </c>
      <c r="D7" s="26" t="n">
        <v>-1</v>
      </c>
      <c r="E7" s="26" t="n">
        <v>1</v>
      </c>
      <c r="F7" s="26" t="n">
        <f aca="false">B7*C7</f>
        <v>-1</v>
      </c>
      <c r="G7" s="26" t="n">
        <f aca="false">B7*D7</f>
        <v>1</v>
      </c>
      <c r="H7" s="26" t="n">
        <f aca="false">B7*E7</f>
        <v>-1</v>
      </c>
      <c r="I7" s="26" t="n">
        <f aca="false">C7*D7</f>
        <v>-1</v>
      </c>
      <c r="J7" s="26" t="n">
        <f aca="false">C7*E7</f>
        <v>1</v>
      </c>
      <c r="K7" s="26" t="n">
        <f aca="false">D7*E7</f>
        <v>-1</v>
      </c>
      <c r="L7" s="26" t="n">
        <f aca="false">B7*C7*D7</f>
        <v>1</v>
      </c>
      <c r="M7" s="26" t="n">
        <f aca="false">B7*C7*E7</f>
        <v>-1</v>
      </c>
      <c r="N7" s="26" t="n">
        <f aca="false">B7*D7*E7</f>
        <v>1</v>
      </c>
      <c r="O7" s="26" t="n">
        <f aca="false">C7*D7*E7</f>
        <v>-1</v>
      </c>
      <c r="P7" s="26" t="n">
        <f aca="false">B7*C7*D7*E7</f>
        <v>1</v>
      </c>
      <c r="Q7" s="26" t="n">
        <v>1</v>
      </c>
      <c r="R7" s="27" t="n">
        <v>60.7</v>
      </c>
      <c r="S7" s="0" t="s">
        <v>37</v>
      </c>
    </row>
    <row r="8" customFormat="false" ht="12.75" hidden="false" customHeight="false" outlineLevel="0" collapsed="false">
      <c r="A8" s="17" t="n">
        <v>13</v>
      </c>
      <c r="B8" s="26" t="n">
        <v>-1</v>
      </c>
      <c r="C8" s="26" t="n">
        <v>-1</v>
      </c>
      <c r="D8" s="26" t="n">
        <v>1</v>
      </c>
      <c r="E8" s="26" t="n">
        <v>1</v>
      </c>
      <c r="F8" s="26" t="n">
        <f aca="false">B8*C8</f>
        <v>1</v>
      </c>
      <c r="G8" s="26" t="n">
        <f aca="false">B8*D8</f>
        <v>-1</v>
      </c>
      <c r="H8" s="26" t="n">
        <f aca="false">B8*E8</f>
        <v>-1</v>
      </c>
      <c r="I8" s="26" t="n">
        <f aca="false">C8*D8</f>
        <v>-1</v>
      </c>
      <c r="J8" s="26" t="n">
        <f aca="false">C8*E8</f>
        <v>-1</v>
      </c>
      <c r="K8" s="26" t="n">
        <f aca="false">D8*E8</f>
        <v>1</v>
      </c>
      <c r="L8" s="26" t="n">
        <f aca="false">B8*C8*D8</f>
        <v>1</v>
      </c>
      <c r="M8" s="26" t="n">
        <f aca="false">B8*C8*E8</f>
        <v>1</v>
      </c>
      <c r="N8" s="26" t="n">
        <f aca="false">B8*D8*E8</f>
        <v>-1</v>
      </c>
      <c r="O8" s="26" t="n">
        <f aca="false">C8*D8*E8</f>
        <v>-1</v>
      </c>
      <c r="P8" s="26" t="n">
        <f aca="false">B8*C8*D8*E8</f>
        <v>1</v>
      </c>
      <c r="Q8" s="26" t="n">
        <v>1</v>
      </c>
      <c r="R8" s="27" t="n">
        <v>61.6</v>
      </c>
      <c r="S8" s="0" t="s">
        <v>39</v>
      </c>
    </row>
    <row r="9" customFormat="false" ht="12.75" hidden="false" customHeight="false" outlineLevel="0" collapsed="false">
      <c r="A9" s="17" t="n">
        <v>16</v>
      </c>
      <c r="B9" s="26" t="n">
        <v>1</v>
      </c>
      <c r="C9" s="26" t="n">
        <v>1</v>
      </c>
      <c r="D9" s="26" t="n">
        <v>1</v>
      </c>
      <c r="E9" s="26" t="n">
        <v>1</v>
      </c>
      <c r="F9" s="26" t="n">
        <f aca="false">B9*C9</f>
        <v>1</v>
      </c>
      <c r="G9" s="26" t="n">
        <f aca="false">B9*D9</f>
        <v>1</v>
      </c>
      <c r="H9" s="26" t="n">
        <f aca="false">B9*E9</f>
        <v>1</v>
      </c>
      <c r="I9" s="26" t="n">
        <f aca="false">C9*D9</f>
        <v>1</v>
      </c>
      <c r="J9" s="26" t="n">
        <f aca="false">C9*E9</f>
        <v>1</v>
      </c>
      <c r="K9" s="26" t="n">
        <f aca="false">D9*E9</f>
        <v>1</v>
      </c>
      <c r="L9" s="26" t="n">
        <f aca="false">B9*C9*D9</f>
        <v>1</v>
      </c>
      <c r="M9" s="26" t="n">
        <f aca="false">B9*C9*E9</f>
        <v>1</v>
      </c>
      <c r="N9" s="26" t="n">
        <f aca="false">B9*D9*E9</f>
        <v>1</v>
      </c>
      <c r="O9" s="26" t="n">
        <f aca="false">C9*D9*E9</f>
        <v>1</v>
      </c>
      <c r="P9" s="26" t="n">
        <f aca="false">B9*C9*D9*E9</f>
        <v>1</v>
      </c>
      <c r="Q9" s="26" t="n">
        <v>1</v>
      </c>
      <c r="R9" s="27" t="n">
        <v>62.8</v>
      </c>
      <c r="S9" s="0" t="s">
        <v>42</v>
      </c>
    </row>
    <row r="10" customFormat="false" ht="12.75" hidden="false" customHeight="false" outlineLevel="0" collapsed="false">
      <c r="A10" s="17" t="n">
        <v>2</v>
      </c>
      <c r="B10" s="18" t="n">
        <v>1</v>
      </c>
      <c r="C10" s="18" t="n">
        <v>-1</v>
      </c>
      <c r="D10" s="18" t="n">
        <v>-1</v>
      </c>
      <c r="E10" s="18" t="n">
        <v>-1</v>
      </c>
      <c r="F10" s="18" t="n">
        <f aca="false">B10*C10</f>
        <v>-1</v>
      </c>
      <c r="G10" s="18" t="n">
        <f aca="false">B10*D10</f>
        <v>-1</v>
      </c>
      <c r="H10" s="18" t="n">
        <f aca="false">B10*E10</f>
        <v>-1</v>
      </c>
      <c r="I10" s="18" t="n">
        <f aca="false">C10*D10</f>
        <v>1</v>
      </c>
      <c r="J10" s="18" t="n">
        <f aca="false">C10*E10</f>
        <v>1</v>
      </c>
      <c r="K10" s="18" t="n">
        <f aca="false">D10*E10</f>
        <v>1</v>
      </c>
      <c r="L10" s="18" t="n">
        <f aca="false">B10*C10*D10</f>
        <v>1</v>
      </c>
      <c r="M10" s="18" t="n">
        <f aca="false">B10*C10*E10</f>
        <v>1</v>
      </c>
      <c r="N10" s="18" t="n">
        <f aca="false">B10*D10*E10</f>
        <v>1</v>
      </c>
      <c r="O10" s="18" t="n">
        <f aca="false">C10*D10*E10</f>
        <v>-1</v>
      </c>
      <c r="P10" s="18" t="n">
        <f aca="false">B10*C10*D10*E10</f>
        <v>-1</v>
      </c>
      <c r="Q10" s="18" t="n">
        <v>1</v>
      </c>
      <c r="R10" s="19" t="n">
        <v>61</v>
      </c>
      <c r="S10" s="0" t="s">
        <v>11</v>
      </c>
    </row>
    <row r="11" customFormat="false" ht="12.75" hidden="false" customHeight="false" outlineLevel="0" collapsed="false">
      <c r="A11" s="17" t="n">
        <v>3</v>
      </c>
      <c r="B11" s="18" t="n">
        <v>-1</v>
      </c>
      <c r="C11" s="18" t="n">
        <v>1</v>
      </c>
      <c r="D11" s="18" t="n">
        <v>-1</v>
      </c>
      <c r="E11" s="18" t="n">
        <v>-1</v>
      </c>
      <c r="F11" s="18" t="n">
        <f aca="false">B11*C11</f>
        <v>-1</v>
      </c>
      <c r="G11" s="18" t="n">
        <f aca="false">B11*D11</f>
        <v>1</v>
      </c>
      <c r="H11" s="18" t="n">
        <f aca="false">B11*E11</f>
        <v>1</v>
      </c>
      <c r="I11" s="18" t="n">
        <f aca="false">C11*D11</f>
        <v>-1</v>
      </c>
      <c r="J11" s="18" t="n">
        <f aca="false">C11*E11</f>
        <v>-1</v>
      </c>
      <c r="K11" s="18" t="n">
        <f aca="false">D11*E11</f>
        <v>1</v>
      </c>
      <c r="L11" s="18" t="n">
        <f aca="false">B11*C11*D11</f>
        <v>1</v>
      </c>
      <c r="M11" s="18" t="n">
        <f aca="false">B11*C11*E11</f>
        <v>1</v>
      </c>
      <c r="N11" s="18" t="n">
        <f aca="false">B11*D11*E11</f>
        <v>-1</v>
      </c>
      <c r="O11" s="18" t="n">
        <f aca="false">C11*D11*E11</f>
        <v>1</v>
      </c>
      <c r="P11" s="18" t="n">
        <f aca="false">B11*C11*D11*E11</f>
        <v>-1</v>
      </c>
      <c r="Q11" s="18" t="n">
        <v>1</v>
      </c>
      <c r="R11" s="19" t="n">
        <v>60.3</v>
      </c>
      <c r="S11" s="0" t="s">
        <v>12</v>
      </c>
    </row>
    <row r="12" customFormat="false" ht="12.75" hidden="false" customHeight="false" outlineLevel="0" collapsed="false">
      <c r="A12" s="17" t="n">
        <v>5</v>
      </c>
      <c r="B12" s="18" t="n">
        <v>-1</v>
      </c>
      <c r="C12" s="18" t="n">
        <v>-1</v>
      </c>
      <c r="D12" s="18" t="n">
        <v>1</v>
      </c>
      <c r="E12" s="18" t="n">
        <v>-1</v>
      </c>
      <c r="F12" s="18" t="n">
        <f aca="false">B12*C12</f>
        <v>1</v>
      </c>
      <c r="G12" s="18" t="n">
        <f aca="false">B12*D12</f>
        <v>-1</v>
      </c>
      <c r="H12" s="18" t="n">
        <f aca="false">B12*E12</f>
        <v>1</v>
      </c>
      <c r="I12" s="18" t="n">
        <f aca="false">C12*D12</f>
        <v>-1</v>
      </c>
      <c r="J12" s="18" t="n">
        <f aca="false">C12*E12</f>
        <v>1</v>
      </c>
      <c r="K12" s="18" t="n">
        <f aca="false">D12*E12</f>
        <v>-1</v>
      </c>
      <c r="L12" s="18" t="n">
        <f aca="false">B12*C12*D12</f>
        <v>1</v>
      </c>
      <c r="M12" s="18" t="n">
        <f aca="false">B12*C12*E12</f>
        <v>-1</v>
      </c>
      <c r="N12" s="18" t="n">
        <f aca="false">B12*D12*E12</f>
        <v>1</v>
      </c>
      <c r="O12" s="18" t="n">
        <f aca="false">C12*D12*E12</f>
        <v>1</v>
      </c>
      <c r="P12" s="18" t="n">
        <f aca="false">B12*C12*D12*E12</f>
        <v>-1</v>
      </c>
      <c r="Q12" s="18" t="n">
        <v>1</v>
      </c>
      <c r="R12" s="19" t="n">
        <v>62</v>
      </c>
      <c r="S12" s="0" t="s">
        <v>14</v>
      </c>
    </row>
    <row r="13" customFormat="false" ht="12.75" hidden="false" customHeight="false" outlineLevel="0" collapsed="false">
      <c r="A13" s="17" t="n">
        <v>8</v>
      </c>
      <c r="B13" s="18" t="n">
        <v>1</v>
      </c>
      <c r="C13" s="18" t="n">
        <v>1</v>
      </c>
      <c r="D13" s="18" t="n">
        <v>1</v>
      </c>
      <c r="E13" s="18" t="n">
        <v>-1</v>
      </c>
      <c r="F13" s="18" t="n">
        <f aca="false">B13*C13</f>
        <v>1</v>
      </c>
      <c r="G13" s="18" t="n">
        <f aca="false">B13*D13</f>
        <v>1</v>
      </c>
      <c r="H13" s="18" t="n">
        <f aca="false">B13*E13</f>
        <v>-1</v>
      </c>
      <c r="I13" s="18" t="n">
        <f aca="false">C13*D13</f>
        <v>1</v>
      </c>
      <c r="J13" s="18" t="n">
        <f aca="false">C13*E13</f>
        <v>-1</v>
      </c>
      <c r="K13" s="18" t="n">
        <f aca="false">D13*E13</f>
        <v>-1</v>
      </c>
      <c r="L13" s="18" t="n">
        <f aca="false">B13*C13*D13</f>
        <v>1</v>
      </c>
      <c r="M13" s="18" t="n">
        <f aca="false">B13*C13*E13</f>
        <v>-1</v>
      </c>
      <c r="N13" s="18" t="n">
        <f aca="false">B13*D13*E13</f>
        <v>-1</v>
      </c>
      <c r="O13" s="18" t="n">
        <f aca="false">C13*D13*E13</f>
        <v>-1</v>
      </c>
      <c r="P13" s="18" t="n">
        <f aca="false">B13*C13*D13*E13</f>
        <v>-1</v>
      </c>
      <c r="Q13" s="18" t="n">
        <v>1</v>
      </c>
      <c r="R13" s="19" t="n">
        <v>62.4</v>
      </c>
      <c r="S13" s="0" t="s">
        <v>17</v>
      </c>
    </row>
    <row r="14" customFormat="false" ht="12.75" hidden="false" customHeight="false" outlineLevel="0" collapsed="false">
      <c r="A14" s="17" t="n">
        <v>9</v>
      </c>
      <c r="B14" s="18" t="n">
        <v>-1</v>
      </c>
      <c r="C14" s="18" t="n">
        <v>-1</v>
      </c>
      <c r="D14" s="18" t="n">
        <v>-1</v>
      </c>
      <c r="E14" s="18" t="n">
        <v>1</v>
      </c>
      <c r="F14" s="18" t="n">
        <f aca="false">B14*C14</f>
        <v>1</v>
      </c>
      <c r="G14" s="18" t="n">
        <f aca="false">B14*D14</f>
        <v>1</v>
      </c>
      <c r="H14" s="18" t="n">
        <f aca="false">B14*E14</f>
        <v>-1</v>
      </c>
      <c r="I14" s="18" t="n">
        <f aca="false">C14*D14</f>
        <v>1</v>
      </c>
      <c r="J14" s="18" t="n">
        <f aca="false">C14*E14</f>
        <v>-1</v>
      </c>
      <c r="K14" s="18" t="n">
        <f aca="false">D14*E14</f>
        <v>-1</v>
      </c>
      <c r="L14" s="18" t="n">
        <f aca="false">B14*C14*D14</f>
        <v>-1</v>
      </c>
      <c r="M14" s="18" t="n">
        <f aca="false">B14*C14*E14</f>
        <v>1</v>
      </c>
      <c r="N14" s="18" t="n">
        <f aca="false">B14*D14*E14</f>
        <v>1</v>
      </c>
      <c r="O14" s="18" t="n">
        <f aca="false">C14*D14*E14</f>
        <v>1</v>
      </c>
      <c r="P14" s="18" t="n">
        <f aca="false">B14*C14*D14*E14</f>
        <v>-1</v>
      </c>
      <c r="Q14" s="18" t="n">
        <v>1</v>
      </c>
      <c r="R14" s="19" t="n">
        <v>59.6</v>
      </c>
      <c r="S14" s="0" t="s">
        <v>35</v>
      </c>
    </row>
    <row r="15" customFormat="false" ht="12.75" hidden="false" customHeight="false" outlineLevel="0" collapsed="false">
      <c r="A15" s="17" t="n">
        <v>12</v>
      </c>
      <c r="B15" s="18" t="n">
        <v>1</v>
      </c>
      <c r="C15" s="18" t="n">
        <v>1</v>
      </c>
      <c r="D15" s="18" t="n">
        <v>-1</v>
      </c>
      <c r="E15" s="18" t="n">
        <v>1</v>
      </c>
      <c r="F15" s="18" t="n">
        <f aca="false">B15*C15</f>
        <v>1</v>
      </c>
      <c r="G15" s="18" t="n">
        <f aca="false">B15*D15</f>
        <v>-1</v>
      </c>
      <c r="H15" s="18" t="n">
        <f aca="false">B15*E15</f>
        <v>1</v>
      </c>
      <c r="I15" s="18" t="n">
        <f aca="false">C15*D15</f>
        <v>-1</v>
      </c>
      <c r="J15" s="18" t="n">
        <f aca="false">C15*E15</f>
        <v>1</v>
      </c>
      <c r="K15" s="18" t="n">
        <f aca="false">D15*E15</f>
        <v>-1</v>
      </c>
      <c r="L15" s="18" t="n">
        <f aca="false">B15*C15*D15</f>
        <v>-1</v>
      </c>
      <c r="M15" s="18" t="n">
        <f aca="false">B15*C15*E15</f>
        <v>1</v>
      </c>
      <c r="N15" s="18" t="n">
        <f aca="false">B15*D15*E15</f>
        <v>-1</v>
      </c>
      <c r="O15" s="18" t="n">
        <f aca="false">C15*D15*E15</f>
        <v>-1</v>
      </c>
      <c r="P15" s="18" t="n">
        <f aca="false">B15*C15*D15*E15</f>
        <v>-1</v>
      </c>
      <c r="Q15" s="18" t="n">
        <v>1</v>
      </c>
      <c r="R15" s="19" t="n">
        <v>61.3</v>
      </c>
      <c r="S15" s="0" t="s">
        <v>38</v>
      </c>
    </row>
    <row r="16" customFormat="false" ht="12.75" hidden="false" customHeight="false" outlineLevel="0" collapsed="false">
      <c r="A16" s="17" t="n">
        <v>14</v>
      </c>
      <c r="B16" s="18" t="n">
        <v>1</v>
      </c>
      <c r="C16" s="18" t="n">
        <v>-1</v>
      </c>
      <c r="D16" s="18" t="n">
        <v>1</v>
      </c>
      <c r="E16" s="18" t="n">
        <v>1</v>
      </c>
      <c r="F16" s="18" t="n">
        <f aca="false">B16*C16</f>
        <v>-1</v>
      </c>
      <c r="G16" s="18" t="n">
        <f aca="false">B16*D16</f>
        <v>1</v>
      </c>
      <c r="H16" s="18" t="n">
        <f aca="false">B16*E16</f>
        <v>1</v>
      </c>
      <c r="I16" s="18" t="n">
        <f aca="false">C16*D16</f>
        <v>-1</v>
      </c>
      <c r="J16" s="18" t="n">
        <f aca="false">C16*E16</f>
        <v>-1</v>
      </c>
      <c r="K16" s="18" t="n">
        <f aca="false">D16*E16</f>
        <v>1</v>
      </c>
      <c r="L16" s="18" t="n">
        <f aca="false">B16*C16*D16</f>
        <v>-1</v>
      </c>
      <c r="M16" s="18" t="n">
        <f aca="false">B16*C16*E16</f>
        <v>-1</v>
      </c>
      <c r="N16" s="18" t="n">
        <f aca="false">B16*D16*E16</f>
        <v>1</v>
      </c>
      <c r="O16" s="18" t="n">
        <f aca="false">C16*D16*E16</f>
        <v>-1</v>
      </c>
      <c r="P16" s="18" t="n">
        <f aca="false">B16*C16*D16*E16</f>
        <v>-1</v>
      </c>
      <c r="Q16" s="18" t="n">
        <v>1</v>
      </c>
      <c r="R16" s="19" t="n">
        <v>61.9</v>
      </c>
      <c r="S16" s="0" t="s">
        <v>40</v>
      </c>
    </row>
    <row r="17" customFormat="false" ht="13.5" hidden="false" customHeight="false" outlineLevel="0" collapsed="false">
      <c r="A17" s="20" t="n">
        <v>15</v>
      </c>
      <c r="B17" s="21" t="n">
        <v>-1</v>
      </c>
      <c r="C17" s="21" t="n">
        <v>1</v>
      </c>
      <c r="D17" s="21" t="n">
        <v>1</v>
      </c>
      <c r="E17" s="21" t="n">
        <v>1</v>
      </c>
      <c r="F17" s="21" t="n">
        <f aca="false">B17*C17</f>
        <v>-1</v>
      </c>
      <c r="G17" s="21" t="n">
        <f aca="false">B17*D17</f>
        <v>-1</v>
      </c>
      <c r="H17" s="21" t="n">
        <f aca="false">B17*E17</f>
        <v>-1</v>
      </c>
      <c r="I17" s="21" t="n">
        <f aca="false">C17*D17</f>
        <v>1</v>
      </c>
      <c r="J17" s="21" t="n">
        <f aca="false">C17*E17</f>
        <v>1</v>
      </c>
      <c r="K17" s="21" t="n">
        <f aca="false">D17*E17</f>
        <v>1</v>
      </c>
      <c r="L17" s="21" t="n">
        <f aca="false">B17*C17*D17</f>
        <v>-1</v>
      </c>
      <c r="M17" s="21" t="n">
        <f aca="false">B17*C17*E17</f>
        <v>-1</v>
      </c>
      <c r="N17" s="21" t="n">
        <f aca="false">B17*D17*E17</f>
        <v>-1</v>
      </c>
      <c r="O17" s="21" t="n">
        <f aca="false">C17*D17*E17</f>
        <v>1</v>
      </c>
      <c r="P17" s="21" t="n">
        <f aca="false">B17*C17*D17*E17</f>
        <v>-1</v>
      </c>
      <c r="Q17" s="21" t="n">
        <v>1</v>
      </c>
      <c r="R17" s="22" t="n">
        <v>62.3</v>
      </c>
      <c r="S17" s="0" t="s">
        <v>41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23" t="s">
        <v>18</v>
      </c>
      <c r="B19" s="23" t="s">
        <v>19</v>
      </c>
      <c r="C19" s="23" t="s">
        <v>20</v>
      </c>
      <c r="D19" s="23" t="s">
        <v>21</v>
      </c>
      <c r="E19" s="23" t="s">
        <v>43</v>
      </c>
      <c r="F19" s="23" t="s">
        <v>22</v>
      </c>
      <c r="G19" s="23" t="s">
        <v>23</v>
      </c>
      <c r="H19" s="23" t="s">
        <v>44</v>
      </c>
      <c r="I19" s="23" t="s">
        <v>24</v>
      </c>
      <c r="J19" s="23" t="s">
        <v>45</v>
      </c>
      <c r="K19" s="23" t="s">
        <v>46</v>
      </c>
      <c r="L19" s="23" t="s">
        <v>25</v>
      </c>
      <c r="M19" s="23" t="s">
        <v>47</v>
      </c>
      <c r="N19" s="23" t="s">
        <v>48</v>
      </c>
      <c r="O19" s="23" t="s">
        <v>49</v>
      </c>
      <c r="P19" s="23" t="s">
        <v>50</v>
      </c>
      <c r="Q19" s="23" t="s">
        <v>26</v>
      </c>
    </row>
    <row r="20" customFormat="false" ht="12.75" hidden="false" customHeight="false" outlineLevel="0" collapsed="false">
      <c r="A20" s="24"/>
      <c r="B20" s="25" t="n">
        <f aca="false">SUMPRODUCT(B2:B17,$R$2:$R$17)/16</f>
        <v>0.306249999999999</v>
      </c>
      <c r="C20" s="25" t="n">
        <f aca="false">SUMPRODUCT(C2:C17,$R$2:$R$17)/16</f>
        <v>0.243749999999999</v>
      </c>
      <c r="D20" s="25" t="n">
        <f aca="false">SUMPRODUCT(D2:D17,$R$2:$R$17)/16</f>
        <v>0.61875</v>
      </c>
      <c r="E20" s="25" t="n">
        <f aca="false">SUMPRODUCT(E2:E17,$R$2:$R$17)/16</f>
        <v>0.00624999999999965</v>
      </c>
      <c r="F20" s="25" t="n">
        <f aca="false">SUMPRODUCT(F2:F17,$R$2:$R$17)/16</f>
        <v>0.09375</v>
      </c>
      <c r="G20" s="25" t="n">
        <f aca="false">SUMPRODUCT(G2:G17,$R$2:$R$17)/16</f>
        <v>-0.18125</v>
      </c>
      <c r="H20" s="25" t="n">
        <f aca="false">SUMPRODUCT(H2:H17,$R$2:$R$17)/16</f>
        <v>0.0562499999999995</v>
      </c>
      <c r="I20" s="25" t="n">
        <f aca="false">SUMPRODUCT(I2:I17,$R$2:$R$17)/16</f>
        <v>0.03125</v>
      </c>
      <c r="J20" s="25" t="n">
        <f aca="false">SUMPRODUCT(J2:J17,$R$2:$R$17)/16</f>
        <v>0.118749999999999</v>
      </c>
      <c r="K20" s="25" t="n">
        <f aca="false">SUMPRODUCT(K2:K17,$R$2:$R$17)/16</f>
        <v>0.118749999999999</v>
      </c>
      <c r="L20" s="25" t="n">
        <f aca="false">SUMPRODUCT(L2:L17,$R$2:$R$17)/16</f>
        <v>0.0812499999999998</v>
      </c>
      <c r="M20" s="25" t="n">
        <f aca="false">SUMPRODUCT(M2:M17,$R$2:$R$17)/16</f>
        <v>-0.18125</v>
      </c>
      <c r="N20" s="25" t="n">
        <f aca="false">SUMPRODUCT(N2:N17,$R$2:$R$17)/16</f>
        <v>0.0187500000000007</v>
      </c>
      <c r="O20" s="25" t="n">
        <f aca="false">SUMPRODUCT(O2:O17,$R$2:$R$17)/16</f>
        <v>0.00624999999999965</v>
      </c>
      <c r="P20" s="25" t="n">
        <f aca="false">SUMPRODUCT(P2:P17,$R$2:$R$17)/16</f>
        <v>0.0562500000000012</v>
      </c>
      <c r="Q20" s="25" t="n">
        <f aca="false">SUMPRODUCT(Q2:Q17,$R$2:$R$17)/16</f>
        <v>61.40625</v>
      </c>
      <c r="S20" s="25" t="s">
        <v>51</v>
      </c>
      <c r="T20" s="25"/>
    </row>
    <row r="21" customFormat="false" ht="12.75" hidden="false" customHeight="false" outlineLevel="0" collapsed="false">
      <c r="B21" s="28" t="n">
        <f aca="false">SUMPRODUCT(B2:B9,$R$2:$R$9)/8</f>
        <v>0.312499999999999</v>
      </c>
      <c r="C21" s="29" t="n">
        <f aca="false">SUMPRODUCT(C2:C9,$R$2:$R$9)/8</f>
        <v>0.2625</v>
      </c>
      <c r="D21" s="30" t="n">
        <f aca="false">SUMPRODUCT(D2:D9,$R$2:$R$9)/8</f>
        <v>0.437499999999999</v>
      </c>
      <c r="E21" s="30" t="n">
        <f aca="false">SUMPRODUCT(E2:E9,$R$2:$R$9)/8</f>
        <v>0.0874999999999995</v>
      </c>
      <c r="F21" s="30" t="n">
        <f aca="false">SUMPRODUCT(F2:F9,$R$2:$R$9)/8</f>
        <v>0.212499999999999</v>
      </c>
      <c r="G21" s="30" t="n">
        <f aca="false">SUMPRODUCT(G2:G9,$R$2:$R$9)/8</f>
        <v>-0.0625000000000009</v>
      </c>
      <c r="H21" s="30" t="n">
        <f aca="false">SUMPRODUCT(H2:H9,$R$2:$R$9)/8</f>
        <v>0.0874999999999995</v>
      </c>
      <c r="I21" s="30" t="n">
        <f aca="false">SUMPRODUCT(I2:I9,$R$2:$R$9)/8</f>
        <v>0.0874999999999995</v>
      </c>
      <c r="J21" s="30" t="n">
        <f aca="false">SUMPRODUCT(J2:J9,$R$2:$R$9)/8</f>
        <v>-0.0625000000000009</v>
      </c>
      <c r="K21" s="30" t="n">
        <f aca="false">SUMPRODUCT(K2:K9,$R$2:$R$9)/8</f>
        <v>0.212499999999999</v>
      </c>
      <c r="L21" s="30" t="n">
        <f aca="false">SUMPRODUCT(L2:L9,$R$2:$R$9)/8</f>
        <v>0.0874999999999995</v>
      </c>
      <c r="M21" s="30" t="n">
        <f aca="false">SUMPRODUCT(M2:M9,$R$2:$R$9)/8</f>
        <v>0.437499999999999</v>
      </c>
      <c r="N21" s="29" t="n">
        <f aca="false">SUMPRODUCT(N2:N9,$R$2:$R$9)/8</f>
        <v>0.2625</v>
      </c>
      <c r="O21" s="28" t="n">
        <f aca="false">SUMPRODUCT(O2:O9,$R$2:$R$9)/8</f>
        <v>0.312499999999999</v>
      </c>
      <c r="P21" s="30" t="n">
        <f aca="false">SUMPRODUCT(P2:P9,$R$2:$R$9)/8</f>
        <v>61.4625</v>
      </c>
      <c r="Q21" s="30" t="n">
        <f aca="false">SUMPRODUCT(Q2:Q9,$R$2:$R$9)/8</f>
        <v>61.4625</v>
      </c>
      <c r="S21" s="31" t="s">
        <v>52</v>
      </c>
      <c r="T21" s="31"/>
      <c r="U21" s="31"/>
    </row>
    <row r="22" customFormat="false" ht="12.75" hidden="false" customHeight="false" outlineLevel="0" collapsed="false">
      <c r="B22" s="32" t="n">
        <f aca="false">SUMPRODUCT(B10:B17,$R$10:$R$17)/8</f>
        <v>0.3</v>
      </c>
      <c r="C22" s="33" t="n">
        <f aca="false">SUMPRODUCT(C10:C17,$R$10:$R$17)/8</f>
        <v>0.224999999999999</v>
      </c>
      <c r="D22" s="34" t="n">
        <f aca="false">SUMPRODUCT(D10:D17,$R$10:$R$17)/8</f>
        <v>0.8</v>
      </c>
      <c r="E22" s="34" t="n">
        <f aca="false">SUMPRODUCT(E10:E17,$R$10:$R$17)/8</f>
        <v>-0.0750000000000002</v>
      </c>
      <c r="F22" s="34" t="n">
        <f aca="false">SUMPRODUCT(F10:F17,$R$10:$R$17)/8</f>
        <v>-0.0249999999999995</v>
      </c>
      <c r="G22" s="34" t="n">
        <f aca="false">SUMPRODUCT(G10:G17,$R$10:$R$17)/8</f>
        <v>-0.3</v>
      </c>
      <c r="H22" s="34" t="n">
        <f aca="false">SUMPRODUCT(H10:H17,$R$10:$R$17)/8</f>
        <v>0.0249999999999995</v>
      </c>
      <c r="I22" s="34" t="n">
        <f aca="false">SUMPRODUCT(I10:I17,$R$10:$R$17)/8</f>
        <v>-0.0249999999999995</v>
      </c>
      <c r="J22" s="34" t="n">
        <f aca="false">SUMPRODUCT(J10:J17,$R$10:$R$17)/8</f>
        <v>0.3</v>
      </c>
      <c r="K22" s="34" t="n">
        <f aca="false">SUMPRODUCT(K10:K17,$R$10:$R$17)/8</f>
        <v>0.0249999999999995</v>
      </c>
      <c r="L22" s="34" t="n">
        <f aca="false">SUMPRODUCT(L10:L17,$R$10:$R$17)/8</f>
        <v>0.0750000000000002</v>
      </c>
      <c r="M22" s="34" t="n">
        <f aca="false">SUMPRODUCT(M10:M17,$R$10:$R$17)/8</f>
        <v>-0.8</v>
      </c>
      <c r="N22" s="33" t="n">
        <f aca="false">SUMPRODUCT(N10:N17,$R$10:$R$17)/8</f>
        <v>-0.224999999999999</v>
      </c>
      <c r="O22" s="32" t="n">
        <f aca="false">SUMPRODUCT(O10:O17,$R$10:$R$17)/8</f>
        <v>-0.3</v>
      </c>
      <c r="P22" s="34" t="n">
        <f aca="false">SUMPRODUCT(P10:P17,$R$10:$R$17)/8</f>
        <v>-61.35</v>
      </c>
      <c r="Q22" s="34" t="n">
        <f aca="false">SUMPRODUCT(Q10:Q17,$R$10:$R$17)/8</f>
        <v>61.35</v>
      </c>
      <c r="S22" s="18" t="s">
        <v>53</v>
      </c>
      <c r="T22" s="18"/>
      <c r="U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8.2812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5" hidden="false" customHeight="false" outlineLevel="0" collapsed="false">
      <c r="A1" s="14" t="s">
        <v>0</v>
      </c>
      <c r="B1" s="15" t="s">
        <v>1</v>
      </c>
      <c r="C1" s="15" t="s">
        <v>2</v>
      </c>
      <c r="D1" s="15" t="s">
        <v>3</v>
      </c>
      <c r="E1" s="15" t="s">
        <v>54</v>
      </c>
      <c r="F1" s="15" t="s">
        <v>55</v>
      </c>
      <c r="G1" s="15" t="s">
        <v>56</v>
      </c>
      <c r="H1" s="15" t="s">
        <v>27</v>
      </c>
      <c r="I1" s="15" t="s">
        <v>8</v>
      </c>
      <c r="J1" s="16" t="s">
        <v>9</v>
      </c>
    </row>
    <row r="2" customFormat="false" ht="12.75" hidden="false" customHeight="false" outlineLevel="0" collapsed="false">
      <c r="A2" s="17" t="n">
        <v>1</v>
      </c>
      <c r="B2" s="18" t="n">
        <v>-1</v>
      </c>
      <c r="C2" s="18" t="n">
        <v>-1</v>
      </c>
      <c r="D2" s="18" t="n">
        <v>-1</v>
      </c>
      <c r="E2" s="18" t="n">
        <f aca="false">B2*C2</f>
        <v>1</v>
      </c>
      <c r="F2" s="18" t="n">
        <f aca="false">B2*D2</f>
        <v>1</v>
      </c>
      <c r="G2" s="18" t="n">
        <f aca="false">C2*D2</f>
        <v>1</v>
      </c>
      <c r="H2" s="18" t="n">
        <f aca="false">B2*C2*D2</f>
        <v>-1</v>
      </c>
      <c r="I2" s="18" t="n">
        <v>1</v>
      </c>
      <c r="J2" s="27" t="n">
        <v>60.6</v>
      </c>
      <c r="K2" s="0" t="s">
        <v>10</v>
      </c>
    </row>
    <row r="3" customFormat="false" ht="12.75" hidden="false" customHeight="false" outlineLevel="0" collapsed="false">
      <c r="A3" s="17" t="n">
        <v>4</v>
      </c>
      <c r="B3" s="18" t="n">
        <v>1</v>
      </c>
      <c r="C3" s="18" t="n">
        <v>1</v>
      </c>
      <c r="D3" s="18" t="n">
        <v>-1</v>
      </c>
      <c r="E3" s="18" t="n">
        <f aca="false">B3*C3</f>
        <v>1</v>
      </c>
      <c r="F3" s="18" t="n">
        <f aca="false">B3*D3</f>
        <v>-1</v>
      </c>
      <c r="G3" s="18" t="n">
        <f aca="false">C3*D3</f>
        <v>-1</v>
      </c>
      <c r="H3" s="18" t="n">
        <f aca="false">B3*C3*D3</f>
        <v>-1</v>
      </c>
      <c r="I3" s="18" t="n">
        <v>1</v>
      </c>
      <c r="J3" s="27" t="n">
        <v>61.7</v>
      </c>
      <c r="K3" s="0" t="s">
        <v>13</v>
      </c>
    </row>
    <row r="4" customFormat="false" ht="12.75" hidden="false" customHeight="false" outlineLevel="0" collapsed="false">
      <c r="A4" s="17" t="n">
        <v>6</v>
      </c>
      <c r="B4" s="18" t="n">
        <v>1</v>
      </c>
      <c r="C4" s="18" t="n">
        <v>-1</v>
      </c>
      <c r="D4" s="18" t="n">
        <v>1</v>
      </c>
      <c r="E4" s="18" t="n">
        <f aca="false">B4*C4</f>
        <v>-1</v>
      </c>
      <c r="F4" s="18" t="n">
        <f aca="false">B4*D4</f>
        <v>1</v>
      </c>
      <c r="G4" s="18" t="n">
        <f aca="false">C4*D4</f>
        <v>-1</v>
      </c>
      <c r="H4" s="18" t="n">
        <f aca="false">B4*C4*D4</f>
        <v>-1</v>
      </c>
      <c r="I4" s="18" t="n">
        <v>1</v>
      </c>
      <c r="J4" s="27" t="n">
        <v>61.5</v>
      </c>
      <c r="K4" s="0" t="s">
        <v>15</v>
      </c>
    </row>
    <row r="5" customFormat="false" ht="12.75" hidden="false" customHeight="false" outlineLevel="0" collapsed="false">
      <c r="A5" s="17" t="n">
        <v>7</v>
      </c>
      <c r="B5" s="18" t="n">
        <v>-1</v>
      </c>
      <c r="C5" s="18" t="n">
        <v>1</v>
      </c>
      <c r="D5" s="18" t="n">
        <v>1</v>
      </c>
      <c r="E5" s="18" t="n">
        <f aca="false">B5*C5</f>
        <v>-1</v>
      </c>
      <c r="F5" s="18" t="n">
        <f aca="false">B5*D5</f>
        <v>-1</v>
      </c>
      <c r="G5" s="18" t="n">
        <f aca="false">C5*D5</f>
        <v>1</v>
      </c>
      <c r="H5" s="18" t="n">
        <f aca="false">B5*C5*D5</f>
        <v>-1</v>
      </c>
      <c r="I5" s="18" t="n">
        <v>1</v>
      </c>
      <c r="J5" s="27" t="n">
        <v>61.7</v>
      </c>
      <c r="K5" s="0" t="s">
        <v>16</v>
      </c>
    </row>
    <row r="6" customFormat="false" ht="12.75" hidden="false" customHeight="false" outlineLevel="0" collapsed="false">
      <c r="A6" s="17" t="n">
        <v>2</v>
      </c>
      <c r="B6" s="18" t="n">
        <v>1</v>
      </c>
      <c r="C6" s="18" t="n">
        <v>-1</v>
      </c>
      <c r="D6" s="18" t="n">
        <v>-1</v>
      </c>
      <c r="E6" s="18" t="n">
        <f aca="false">B6*C6</f>
        <v>-1</v>
      </c>
      <c r="F6" s="18" t="n">
        <f aca="false">B6*D6</f>
        <v>-1</v>
      </c>
      <c r="G6" s="18" t="n">
        <f aca="false">C6*D6</f>
        <v>1</v>
      </c>
      <c r="H6" s="18" t="n">
        <f aca="false">B6*C6*D6</f>
        <v>1</v>
      </c>
      <c r="I6" s="18" t="n">
        <v>1</v>
      </c>
      <c r="J6" s="27" t="n">
        <v>61.1</v>
      </c>
      <c r="K6" s="0" t="s">
        <v>11</v>
      </c>
    </row>
    <row r="7" customFormat="false" ht="12.75" hidden="false" customHeight="false" outlineLevel="0" collapsed="false">
      <c r="A7" s="17" t="n">
        <v>3</v>
      </c>
      <c r="B7" s="18" t="n">
        <v>-1</v>
      </c>
      <c r="C7" s="18" t="n">
        <v>1</v>
      </c>
      <c r="D7" s="18" t="n">
        <v>-1</v>
      </c>
      <c r="E7" s="18" t="n">
        <f aca="false">B7*C7</f>
        <v>-1</v>
      </c>
      <c r="F7" s="18" t="n">
        <f aca="false">B7*D7</f>
        <v>1</v>
      </c>
      <c r="G7" s="18" t="n">
        <f aca="false">C7*D7</f>
        <v>-1</v>
      </c>
      <c r="H7" s="18" t="n">
        <f aca="false">B7*C7*D7</f>
        <v>1</v>
      </c>
      <c r="I7" s="18" t="n">
        <v>1</v>
      </c>
      <c r="J7" s="27" t="n">
        <v>60.7</v>
      </c>
      <c r="K7" s="0" t="s">
        <v>12</v>
      </c>
    </row>
    <row r="8" customFormat="false" ht="12.75" hidden="false" customHeight="false" outlineLevel="0" collapsed="false">
      <c r="A8" s="17" t="n">
        <v>5</v>
      </c>
      <c r="B8" s="18" t="n">
        <v>-1</v>
      </c>
      <c r="C8" s="18" t="n">
        <v>-1</v>
      </c>
      <c r="D8" s="18" t="n">
        <v>1</v>
      </c>
      <c r="E8" s="18" t="n">
        <f aca="false">B8*C8</f>
        <v>1</v>
      </c>
      <c r="F8" s="18" t="n">
        <f aca="false">B8*D8</f>
        <v>-1</v>
      </c>
      <c r="G8" s="18" t="n">
        <f aca="false">C8*D8</f>
        <v>-1</v>
      </c>
      <c r="H8" s="18" t="n">
        <f aca="false">B8*C8*D8</f>
        <v>1</v>
      </c>
      <c r="I8" s="18" t="n">
        <v>1</v>
      </c>
      <c r="J8" s="27" t="n">
        <v>61.6</v>
      </c>
      <c r="K8" s="0" t="s">
        <v>14</v>
      </c>
    </row>
    <row r="9" customFormat="false" ht="13.5" hidden="false" customHeight="false" outlineLevel="0" collapsed="false">
      <c r="A9" s="20" t="n">
        <v>8</v>
      </c>
      <c r="B9" s="21" t="n">
        <v>1</v>
      </c>
      <c r="C9" s="21" t="n">
        <v>1</v>
      </c>
      <c r="D9" s="21" t="n">
        <v>1</v>
      </c>
      <c r="E9" s="21" t="n">
        <f aca="false">B9*C9</f>
        <v>1</v>
      </c>
      <c r="F9" s="21" t="n">
        <f aca="false">B9*D9</f>
        <v>1</v>
      </c>
      <c r="G9" s="21" t="n">
        <f aca="false">C9*D9</f>
        <v>1</v>
      </c>
      <c r="H9" s="21" t="n">
        <f aca="false">B9*C9*D9</f>
        <v>1</v>
      </c>
      <c r="I9" s="18" t="n">
        <v>1</v>
      </c>
      <c r="J9" s="27" t="n">
        <v>62.8</v>
      </c>
      <c r="K9" s="0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23" t="s">
        <v>57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3" t="s">
        <v>24</v>
      </c>
      <c r="H11" s="23" t="s">
        <v>25</v>
      </c>
      <c r="I11" s="23" t="s">
        <v>26</v>
      </c>
    </row>
    <row r="12" customFormat="false" ht="12.75" hidden="false" customHeight="false" outlineLevel="0" collapsed="false">
      <c r="A12" s="24"/>
      <c r="B12" s="35" t="n">
        <f aca="false">SUMPRODUCT(B2:B9,$J$2:$J$9)/8</f>
        <v>0.312499999999999</v>
      </c>
      <c r="C12" s="35" t="n">
        <f aca="false">SUMPRODUCT(C2:C9,$J$2:$J$9)/8</f>
        <v>0.2625</v>
      </c>
      <c r="D12" s="35" t="n">
        <f aca="false">SUMPRODUCT(D2:D9,$J$2:$J$9)/8</f>
        <v>0.437499999999999</v>
      </c>
      <c r="E12" s="35" t="n">
        <f aca="false">SUMPRODUCT(E2:E9,$J$2:$J$9)/8</f>
        <v>0.212499999999999</v>
      </c>
      <c r="F12" s="35" t="n">
        <f aca="false">SUMPRODUCT(F2:F9,$J$2:$J$9)/8</f>
        <v>-0.0625000000000009</v>
      </c>
      <c r="G12" s="35" t="n">
        <f aca="false">SUMPRODUCT(G2:G9,$J$2:$J$9)/8</f>
        <v>0.0874999999999995</v>
      </c>
      <c r="H12" s="35" t="n">
        <f aca="false">SUMPRODUCT(H2:H9,$J$2:$J$9)/8</f>
        <v>0.0874999999999995</v>
      </c>
      <c r="I12" s="35" t="n">
        <f aca="false">SUMPRODUCT(I2:I9,$J$2:$J$9)/8</f>
        <v>61.4625</v>
      </c>
    </row>
    <row r="15" customFormat="false" ht="18.75" hidden="false" customHeight="false" outlineLevel="0" collapsed="false">
      <c r="C15" s="36"/>
    </row>
    <row r="16" customFormat="false" ht="18.75" hidden="false" customHeight="false" outlineLevel="0" collapsed="false">
      <c r="C16" s="36"/>
    </row>
    <row r="17" customFormat="false" ht="18.75" hidden="false" customHeight="false" outlineLevel="0" collapsed="false">
      <c r="C17" s="36"/>
    </row>
    <row r="18" customFormat="false" ht="18.75" hidden="false" customHeight="false" outlineLevel="0" collapsed="false">
      <c r="C1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27" activeCellId="0" sqref="Z27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5" hidden="false" customHeight="false" outlineLevel="0" collapsed="false">
      <c r="A1" s="14" t="s">
        <v>0</v>
      </c>
      <c r="B1" s="15" t="s">
        <v>1</v>
      </c>
      <c r="C1" s="15" t="s">
        <v>2</v>
      </c>
      <c r="D1" s="15" t="s">
        <v>3</v>
      </c>
      <c r="E1" s="15" t="s">
        <v>27</v>
      </c>
      <c r="F1" s="15" t="s">
        <v>4</v>
      </c>
      <c r="G1" s="15" t="s">
        <v>5</v>
      </c>
      <c r="H1" s="15" t="s">
        <v>28</v>
      </c>
      <c r="I1" s="15" t="s">
        <v>6</v>
      </c>
      <c r="J1" s="15" t="s">
        <v>29</v>
      </c>
      <c r="K1" s="15" t="s">
        <v>30</v>
      </c>
      <c r="L1" s="15" t="s">
        <v>58</v>
      </c>
      <c r="M1" s="15" t="s">
        <v>59</v>
      </c>
      <c r="N1" s="15" t="s">
        <v>58</v>
      </c>
      <c r="O1" s="15" t="s">
        <v>60</v>
      </c>
      <c r="P1" s="15" t="s">
        <v>61</v>
      </c>
      <c r="Q1" s="15" t="s">
        <v>8</v>
      </c>
      <c r="R1" s="15" t="s">
        <v>62</v>
      </c>
      <c r="S1" s="15" t="s">
        <v>63</v>
      </c>
      <c r="T1" s="16" t="s">
        <v>64</v>
      </c>
    </row>
    <row r="2" customFormat="false" ht="12.75" hidden="false" customHeight="false" outlineLevel="0" collapsed="false">
      <c r="A2" s="17" t="n">
        <v>1</v>
      </c>
      <c r="B2" s="18" t="n">
        <v>-1</v>
      </c>
      <c r="C2" s="18" t="n">
        <v>-1</v>
      </c>
      <c r="D2" s="18" t="n">
        <v>-1</v>
      </c>
      <c r="E2" s="18" t="n">
        <v>-1</v>
      </c>
      <c r="F2" s="18" t="n">
        <f aca="false">B2*C2</f>
        <v>1</v>
      </c>
      <c r="G2" s="18" t="n">
        <f aca="false">B2*D2</f>
        <v>1</v>
      </c>
      <c r="H2" s="18" t="n">
        <f aca="false">B2*E2</f>
        <v>1</v>
      </c>
      <c r="I2" s="18" t="n">
        <f aca="false">C2*D2</f>
        <v>1</v>
      </c>
      <c r="J2" s="18" t="n">
        <f aca="false">C2*E2</f>
        <v>1</v>
      </c>
      <c r="K2" s="18" t="n">
        <f aca="false">D2*E2</f>
        <v>1</v>
      </c>
      <c r="L2" s="18" t="n">
        <f aca="false">B2*C2*D2</f>
        <v>-1</v>
      </c>
      <c r="M2" s="18" t="n">
        <f aca="false">B2*C2*E2</f>
        <v>-1</v>
      </c>
      <c r="N2" s="18" t="n">
        <f aca="false">B2*D2*E2</f>
        <v>-1</v>
      </c>
      <c r="O2" s="18" t="n">
        <f aca="false">C2*D2*E2</f>
        <v>-1</v>
      </c>
      <c r="P2" s="18" t="n">
        <f aca="false">B2*C2*D2*E2</f>
        <v>1</v>
      </c>
      <c r="Q2" s="18" t="n">
        <v>1</v>
      </c>
      <c r="R2" s="18" t="n">
        <v>4.33</v>
      </c>
      <c r="S2" s="18" t="n">
        <v>4.5</v>
      </c>
      <c r="T2" s="19" t="n">
        <v>14.8</v>
      </c>
      <c r="U2" s="0" t="s">
        <v>10</v>
      </c>
    </row>
    <row r="3" customFormat="false" ht="12.75" hidden="false" customHeight="false" outlineLevel="0" collapsed="false">
      <c r="A3" s="17" t="n">
        <v>2</v>
      </c>
      <c r="B3" s="18" t="n">
        <v>1</v>
      </c>
      <c r="C3" s="18" t="n">
        <v>-1</v>
      </c>
      <c r="D3" s="18" t="n">
        <v>-1</v>
      </c>
      <c r="E3" s="18" t="n">
        <v>-1</v>
      </c>
      <c r="F3" s="18" t="n">
        <f aca="false">B3*C3</f>
        <v>-1</v>
      </c>
      <c r="G3" s="18" t="n">
        <f aca="false">B3*D3</f>
        <v>-1</v>
      </c>
      <c r="H3" s="18" t="n">
        <f aca="false">B3*E3</f>
        <v>-1</v>
      </c>
      <c r="I3" s="18" t="n">
        <f aca="false">C3*D3</f>
        <v>1</v>
      </c>
      <c r="J3" s="18" t="n">
        <f aca="false">C3*E3</f>
        <v>1</v>
      </c>
      <c r="K3" s="18" t="n">
        <f aca="false">D3*E3</f>
        <v>1</v>
      </c>
      <c r="L3" s="18" t="n">
        <f aca="false">B3*C3*D3</f>
        <v>1</v>
      </c>
      <c r="M3" s="18" t="n">
        <f aca="false">B3*C3*E3</f>
        <v>1</v>
      </c>
      <c r="N3" s="18" t="n">
        <f aca="false">B3*D3*E3</f>
        <v>1</v>
      </c>
      <c r="O3" s="18" t="n">
        <f aca="false">C3*D3*E3</f>
        <v>-1</v>
      </c>
      <c r="P3" s="18" t="n">
        <f aca="false">B3*C3*D3*E3</f>
        <v>-1</v>
      </c>
      <c r="Q3" s="18" t="n">
        <v>1</v>
      </c>
      <c r="R3" s="18" t="n">
        <v>0.9</v>
      </c>
      <c r="S3" s="18" t="n">
        <v>1.2</v>
      </c>
      <c r="T3" s="19" t="n">
        <v>13.6</v>
      </c>
      <c r="U3" s="0" t="s">
        <v>11</v>
      </c>
    </row>
    <row r="4" customFormat="false" ht="12.75" hidden="false" customHeight="false" outlineLevel="0" collapsed="false">
      <c r="A4" s="17" t="n">
        <v>3</v>
      </c>
      <c r="B4" s="18" t="n">
        <v>-1</v>
      </c>
      <c r="C4" s="18" t="n">
        <v>1</v>
      </c>
      <c r="D4" s="18" t="n">
        <v>-1</v>
      </c>
      <c r="E4" s="18" t="n">
        <v>-1</v>
      </c>
      <c r="F4" s="18" t="n">
        <f aca="false">B4*C4</f>
        <v>-1</v>
      </c>
      <c r="G4" s="18" t="n">
        <f aca="false">B4*D4</f>
        <v>1</v>
      </c>
      <c r="H4" s="18" t="n">
        <f aca="false">B4*E4</f>
        <v>1</v>
      </c>
      <c r="I4" s="18" t="n">
        <f aca="false">C4*D4</f>
        <v>-1</v>
      </c>
      <c r="J4" s="18" t="n">
        <f aca="false">C4*E4</f>
        <v>-1</v>
      </c>
      <c r="K4" s="18" t="n">
        <f aca="false">D4*E4</f>
        <v>1</v>
      </c>
      <c r="L4" s="18" t="n">
        <f aca="false">B4*C4*D4</f>
        <v>1</v>
      </c>
      <c r="M4" s="18" t="n">
        <f aca="false">B4*C4*E4</f>
        <v>1</v>
      </c>
      <c r="N4" s="18" t="n">
        <f aca="false">B4*D4*E4</f>
        <v>-1</v>
      </c>
      <c r="O4" s="18" t="n">
        <f aca="false">C4*D4*E4</f>
        <v>1</v>
      </c>
      <c r="P4" s="18" t="n">
        <f aca="false">B4*C4*D4*E4</f>
        <v>-1</v>
      </c>
      <c r="Q4" s="18" t="n">
        <v>1</v>
      </c>
      <c r="R4" s="18" t="n">
        <v>2.73</v>
      </c>
      <c r="S4" s="18" t="n">
        <v>2.6</v>
      </c>
      <c r="T4" s="19" t="n">
        <v>5.9</v>
      </c>
      <c r="U4" s="0" t="s">
        <v>12</v>
      </c>
    </row>
    <row r="5" customFormat="false" ht="12.75" hidden="false" customHeight="false" outlineLevel="0" collapsed="false">
      <c r="A5" s="17" t="n">
        <v>4</v>
      </c>
      <c r="B5" s="18" t="n">
        <v>1</v>
      </c>
      <c r="C5" s="18" t="n">
        <v>1</v>
      </c>
      <c r="D5" s="18" t="n">
        <v>-1</v>
      </c>
      <c r="E5" s="18" t="n">
        <v>-1</v>
      </c>
      <c r="F5" s="18" t="n">
        <f aca="false">B5*C5</f>
        <v>1</v>
      </c>
      <c r="G5" s="18" t="n">
        <f aca="false">B5*D5</f>
        <v>-1</v>
      </c>
      <c r="H5" s="18" t="n">
        <f aca="false">B5*E5</f>
        <v>-1</v>
      </c>
      <c r="I5" s="18" t="n">
        <f aca="false">C5*D5</f>
        <v>-1</v>
      </c>
      <c r="J5" s="18" t="n">
        <f aca="false">C5*E5</f>
        <v>-1</v>
      </c>
      <c r="K5" s="18" t="n">
        <f aca="false">D5*E5</f>
        <v>1</v>
      </c>
      <c r="L5" s="18" t="n">
        <f aca="false">B5*C5*D5</f>
        <v>-1</v>
      </c>
      <c r="M5" s="18" t="n">
        <f aca="false">B5*C5*E5</f>
        <v>-1</v>
      </c>
      <c r="N5" s="18" t="n">
        <f aca="false">B5*D5*E5</f>
        <v>1</v>
      </c>
      <c r="O5" s="18" t="n">
        <f aca="false">C5*D5*E5</f>
        <v>1</v>
      </c>
      <c r="P5" s="18" t="n">
        <f aca="false">B5*C5*D5*E5</f>
        <v>1</v>
      </c>
      <c r="Q5" s="18" t="n">
        <v>1</v>
      </c>
      <c r="R5" s="18" t="n">
        <v>5.88</v>
      </c>
      <c r="S5" s="18" t="n">
        <v>3.2</v>
      </c>
      <c r="T5" s="19" t="n">
        <v>6.3</v>
      </c>
      <c r="U5" s="0" t="s">
        <v>13</v>
      </c>
    </row>
    <row r="6" customFormat="false" ht="12.75" hidden="false" customHeight="false" outlineLevel="0" collapsed="false">
      <c r="A6" s="17" t="n">
        <v>5</v>
      </c>
      <c r="B6" s="18" t="n">
        <v>-1</v>
      </c>
      <c r="C6" s="18" t="n">
        <v>-1</v>
      </c>
      <c r="D6" s="18" t="n">
        <v>1</v>
      </c>
      <c r="E6" s="18" t="n">
        <v>-1</v>
      </c>
      <c r="F6" s="18" t="n">
        <f aca="false">B6*C6</f>
        <v>1</v>
      </c>
      <c r="G6" s="18" t="n">
        <f aca="false">B6*D6</f>
        <v>-1</v>
      </c>
      <c r="H6" s="18" t="n">
        <f aca="false">B6*E6</f>
        <v>1</v>
      </c>
      <c r="I6" s="18" t="n">
        <f aca="false">C6*D6</f>
        <v>-1</v>
      </c>
      <c r="J6" s="18" t="n">
        <f aca="false">C6*E6</f>
        <v>1</v>
      </c>
      <c r="K6" s="18" t="n">
        <f aca="false">D6*E6</f>
        <v>-1</v>
      </c>
      <c r="L6" s="18" t="n">
        <f aca="false">B6*C6*D6</f>
        <v>1</v>
      </c>
      <c r="M6" s="18" t="n">
        <f aca="false">B6*C6*E6</f>
        <v>-1</v>
      </c>
      <c r="N6" s="18" t="n">
        <f aca="false">B6*D6*E6</f>
        <v>1</v>
      </c>
      <c r="O6" s="18" t="n">
        <f aca="false">C6*D6*E6</f>
        <v>1</v>
      </c>
      <c r="P6" s="18" t="n">
        <f aca="false">B6*C6*D6*E6</f>
        <v>-1</v>
      </c>
      <c r="Q6" s="18" t="n">
        <v>1</v>
      </c>
      <c r="R6" s="18" t="n">
        <v>1.32</v>
      </c>
      <c r="S6" s="18" t="n">
        <v>2.1</v>
      </c>
      <c r="T6" s="19" t="n">
        <v>14.5</v>
      </c>
      <c r="U6" s="0" t="s">
        <v>14</v>
      </c>
    </row>
    <row r="7" customFormat="false" ht="12.75" hidden="false" customHeight="false" outlineLevel="0" collapsed="false">
      <c r="A7" s="17" t="n">
        <v>6</v>
      </c>
      <c r="B7" s="18" t="n">
        <v>1</v>
      </c>
      <c r="C7" s="18" t="n">
        <v>-1</v>
      </c>
      <c r="D7" s="18" t="n">
        <v>1</v>
      </c>
      <c r="E7" s="18" t="n">
        <v>-1</v>
      </c>
      <c r="F7" s="18" t="n">
        <f aca="false">B7*C7</f>
        <v>-1</v>
      </c>
      <c r="G7" s="18" t="n">
        <f aca="false">B7*D7</f>
        <v>1</v>
      </c>
      <c r="H7" s="18" t="n">
        <f aca="false">B7*E7</f>
        <v>-1</v>
      </c>
      <c r="I7" s="18" t="n">
        <f aca="false">C7*D7</f>
        <v>-1</v>
      </c>
      <c r="J7" s="18" t="n">
        <f aca="false">C7*E7</f>
        <v>1</v>
      </c>
      <c r="K7" s="18" t="n">
        <f aca="false">D7*E7</f>
        <v>-1</v>
      </c>
      <c r="L7" s="18" t="n">
        <f aca="false">B7*C7*D7</f>
        <v>-1</v>
      </c>
      <c r="M7" s="18" t="n">
        <f aca="false">B7*C7*E7</f>
        <v>1</v>
      </c>
      <c r="N7" s="18" t="n">
        <f aca="false">B7*D7*E7</f>
        <v>-1</v>
      </c>
      <c r="O7" s="18" t="n">
        <f aca="false">C7*D7*E7</f>
        <v>1</v>
      </c>
      <c r="P7" s="18" t="n">
        <f aca="false">B7*C7*D7*E7</f>
        <v>1</v>
      </c>
      <c r="Q7" s="18" t="n">
        <v>1</v>
      </c>
      <c r="R7" s="18" t="n">
        <v>3.64</v>
      </c>
      <c r="S7" s="18" t="n">
        <v>3.6</v>
      </c>
      <c r="T7" s="19" t="n">
        <v>13.6</v>
      </c>
      <c r="U7" s="0" t="s">
        <v>15</v>
      </c>
    </row>
    <row r="8" customFormat="false" ht="12.75" hidden="false" customHeight="false" outlineLevel="0" collapsed="false">
      <c r="A8" s="17" t="n">
        <v>7</v>
      </c>
      <c r="B8" s="18" t="n">
        <v>-1</v>
      </c>
      <c r="C8" s="18" t="n">
        <v>1</v>
      </c>
      <c r="D8" s="18" t="n">
        <v>1</v>
      </c>
      <c r="E8" s="18" t="n">
        <v>-1</v>
      </c>
      <c r="F8" s="18" t="n">
        <f aca="false">B8*C8</f>
        <v>-1</v>
      </c>
      <c r="G8" s="18" t="n">
        <f aca="false">B8*D8</f>
        <v>-1</v>
      </c>
      <c r="H8" s="18" t="n">
        <f aca="false">B8*E8</f>
        <v>1</v>
      </c>
      <c r="I8" s="18" t="n">
        <f aca="false">C8*D8</f>
        <v>1</v>
      </c>
      <c r="J8" s="18" t="n">
        <f aca="false">C8*E8</f>
        <v>-1</v>
      </c>
      <c r="K8" s="18" t="n">
        <f aca="false">D8*E8</f>
        <v>-1</v>
      </c>
      <c r="L8" s="18" t="n">
        <f aca="false">B8*C8*D8</f>
        <v>-1</v>
      </c>
      <c r="M8" s="18" t="n">
        <f aca="false">B8*C8*E8</f>
        <v>1</v>
      </c>
      <c r="N8" s="18" t="n">
        <f aca="false">B8*D8*E8</f>
        <v>1</v>
      </c>
      <c r="O8" s="18" t="n">
        <f aca="false">C8*D8*E8</f>
        <v>-1</v>
      </c>
      <c r="P8" s="18" t="n">
        <f aca="false">B8*C8*D8*E8</f>
        <v>1</v>
      </c>
      <c r="Q8" s="18" t="n">
        <v>1</v>
      </c>
      <c r="R8" s="18" t="n">
        <v>5.63</v>
      </c>
      <c r="S8" s="18" t="n">
        <v>5</v>
      </c>
      <c r="T8" s="19" t="n">
        <v>5.8</v>
      </c>
      <c r="U8" s="0" t="s">
        <v>16</v>
      </c>
    </row>
    <row r="9" customFormat="false" ht="12.75" hidden="false" customHeight="false" outlineLevel="0" collapsed="false">
      <c r="A9" s="17" t="n">
        <v>8</v>
      </c>
      <c r="B9" s="18" t="n">
        <v>1</v>
      </c>
      <c r="C9" s="18" t="n">
        <v>1</v>
      </c>
      <c r="D9" s="18" t="n">
        <v>1</v>
      </c>
      <c r="E9" s="18" t="n">
        <v>-1</v>
      </c>
      <c r="F9" s="18" t="n">
        <f aca="false">B9*C9</f>
        <v>1</v>
      </c>
      <c r="G9" s="18" t="n">
        <f aca="false">B9*D9</f>
        <v>1</v>
      </c>
      <c r="H9" s="18" t="n">
        <f aca="false">B9*E9</f>
        <v>-1</v>
      </c>
      <c r="I9" s="18" t="n">
        <f aca="false">C9*D9</f>
        <v>1</v>
      </c>
      <c r="J9" s="18" t="n">
        <f aca="false">C9*E9</f>
        <v>-1</v>
      </c>
      <c r="K9" s="18" t="n">
        <f aca="false">D9*E9</f>
        <v>-1</v>
      </c>
      <c r="L9" s="18" t="n">
        <f aca="false">B9*C9*D9</f>
        <v>1</v>
      </c>
      <c r="M9" s="18" t="n">
        <f aca="false">B9*C9*E9</f>
        <v>-1</v>
      </c>
      <c r="N9" s="18" t="n">
        <f aca="false">B9*D9*E9</f>
        <v>-1</v>
      </c>
      <c r="O9" s="18" t="n">
        <f aca="false">C9*D9*E9</f>
        <v>-1</v>
      </c>
      <c r="P9" s="18" t="n">
        <f aca="false">B9*C9*D9*E9</f>
        <v>-1</v>
      </c>
      <c r="Q9" s="18" t="n">
        <v>1</v>
      </c>
      <c r="R9" s="18" t="n">
        <v>2.82</v>
      </c>
      <c r="S9" s="18" t="n">
        <v>0.9</v>
      </c>
      <c r="T9" s="19" t="n">
        <v>6</v>
      </c>
      <c r="U9" s="0" t="s">
        <v>17</v>
      </c>
    </row>
    <row r="10" customFormat="false" ht="12.75" hidden="false" customHeight="false" outlineLevel="0" collapsed="false">
      <c r="A10" s="17" t="n">
        <v>9</v>
      </c>
      <c r="B10" s="18" t="n">
        <v>-1</v>
      </c>
      <c r="C10" s="18" t="n">
        <v>-1</v>
      </c>
      <c r="D10" s="18" t="n">
        <v>-1</v>
      </c>
      <c r="E10" s="18" t="n">
        <v>1</v>
      </c>
      <c r="F10" s="18" t="n">
        <f aca="false">B10*C10</f>
        <v>1</v>
      </c>
      <c r="G10" s="18" t="n">
        <f aca="false">B10*D10</f>
        <v>1</v>
      </c>
      <c r="H10" s="18" t="n">
        <f aca="false">B10*E10</f>
        <v>-1</v>
      </c>
      <c r="I10" s="18" t="n">
        <f aca="false">C10*D10</f>
        <v>1</v>
      </c>
      <c r="J10" s="18" t="n">
        <f aca="false">C10*E10</f>
        <v>-1</v>
      </c>
      <c r="K10" s="18" t="n">
        <f aca="false">D10*E10</f>
        <v>-1</v>
      </c>
      <c r="L10" s="18" t="n">
        <f aca="false">B10*C10*D10</f>
        <v>-1</v>
      </c>
      <c r="M10" s="18" t="n">
        <f aca="false">B10*C10*E10</f>
        <v>1</v>
      </c>
      <c r="N10" s="18" t="n">
        <f aca="false">B10*D10*E10</f>
        <v>1</v>
      </c>
      <c r="O10" s="18" t="n">
        <f aca="false">C10*D10*E10</f>
        <v>1</v>
      </c>
      <c r="P10" s="18" t="n">
        <f aca="false">B10*C10*D10*E10</f>
        <v>-1</v>
      </c>
      <c r="Q10" s="18" t="n">
        <v>1</v>
      </c>
      <c r="R10" s="18" t="n">
        <v>1.18</v>
      </c>
      <c r="S10" s="18" t="n">
        <v>2.3</v>
      </c>
      <c r="T10" s="19" t="n">
        <v>9.8</v>
      </c>
      <c r="U10" s="0" t="s">
        <v>35</v>
      </c>
    </row>
    <row r="11" customFormat="false" ht="12.75" hidden="false" customHeight="false" outlineLevel="0" collapsed="false">
      <c r="A11" s="17" t="n">
        <v>10</v>
      </c>
      <c r="B11" s="18" t="n">
        <v>1</v>
      </c>
      <c r="C11" s="18" t="n">
        <v>-1</v>
      </c>
      <c r="D11" s="18" t="n">
        <v>-1</v>
      </c>
      <c r="E11" s="18" t="n">
        <v>1</v>
      </c>
      <c r="F11" s="18" t="n">
        <f aca="false">B11*C11</f>
        <v>-1</v>
      </c>
      <c r="G11" s="18" t="n">
        <f aca="false">B11*D11</f>
        <v>-1</v>
      </c>
      <c r="H11" s="18" t="n">
        <f aca="false">B11*E11</f>
        <v>1</v>
      </c>
      <c r="I11" s="18" t="n">
        <f aca="false">C11*D11</f>
        <v>1</v>
      </c>
      <c r="J11" s="18" t="n">
        <f aca="false">C11*E11</f>
        <v>-1</v>
      </c>
      <c r="K11" s="18" t="n">
        <f aca="false">D11*E11</f>
        <v>-1</v>
      </c>
      <c r="L11" s="18" t="n">
        <f aca="false">B11*C11*D11</f>
        <v>1</v>
      </c>
      <c r="M11" s="18" t="n">
        <f aca="false">B11*C11*E11</f>
        <v>-1</v>
      </c>
      <c r="N11" s="18" t="n">
        <f aca="false">B11*D11*E11</f>
        <v>-1</v>
      </c>
      <c r="O11" s="18" t="n">
        <f aca="false">C11*D11*E11</f>
        <v>1</v>
      </c>
      <c r="P11" s="18" t="n">
        <f aca="false">B11*C11*D11*E11</f>
        <v>1</v>
      </c>
      <c r="Q11" s="18" t="n">
        <v>1</v>
      </c>
      <c r="R11" s="18" t="n">
        <v>4.14</v>
      </c>
      <c r="S11" s="18" t="n">
        <v>3.3</v>
      </c>
      <c r="T11" s="19" t="n">
        <v>10.4</v>
      </c>
      <c r="U11" s="0" t="s">
        <v>36</v>
      </c>
    </row>
    <row r="12" customFormat="false" ht="12.75" hidden="false" customHeight="false" outlineLevel="0" collapsed="false">
      <c r="A12" s="17" t="n">
        <v>11</v>
      </c>
      <c r="B12" s="18" t="n">
        <v>-1</v>
      </c>
      <c r="C12" s="18" t="n">
        <v>1</v>
      </c>
      <c r="D12" s="18" t="n">
        <v>-1</v>
      </c>
      <c r="E12" s="18" t="n">
        <v>1</v>
      </c>
      <c r="F12" s="18" t="n">
        <f aca="false">B12*C12</f>
        <v>-1</v>
      </c>
      <c r="G12" s="18" t="n">
        <f aca="false">B12*D12</f>
        <v>1</v>
      </c>
      <c r="H12" s="18" t="n">
        <f aca="false">B12*E12</f>
        <v>-1</v>
      </c>
      <c r="I12" s="18" t="n">
        <f aca="false">C12*D12</f>
        <v>-1</v>
      </c>
      <c r="J12" s="18" t="n">
        <f aca="false">C12*E12</f>
        <v>1</v>
      </c>
      <c r="K12" s="18" t="n">
        <f aca="false">D12*E12</f>
        <v>-1</v>
      </c>
      <c r="L12" s="18" t="n">
        <f aca="false">B12*C12*D12</f>
        <v>1</v>
      </c>
      <c r="M12" s="18" t="n">
        <f aca="false">B12*C12*E12</f>
        <v>-1</v>
      </c>
      <c r="N12" s="18" t="n">
        <f aca="false">B12*D12*E12</f>
        <v>1</v>
      </c>
      <c r="O12" s="18" t="n">
        <f aca="false">C12*D12*E12</f>
        <v>-1</v>
      </c>
      <c r="P12" s="18" t="n">
        <f aca="false">B12*C12*D12*E12</f>
        <v>1</v>
      </c>
      <c r="Q12" s="18" t="n">
        <v>1</v>
      </c>
      <c r="R12" s="18" t="n">
        <v>4.89</v>
      </c>
      <c r="S12" s="18" t="n">
        <v>4.7</v>
      </c>
      <c r="T12" s="19" t="n">
        <v>2.7</v>
      </c>
      <c r="U12" s="0" t="s">
        <v>37</v>
      </c>
    </row>
    <row r="13" customFormat="false" ht="12.75" hidden="false" customHeight="false" outlineLevel="0" collapsed="false">
      <c r="A13" s="17" t="n">
        <v>12</v>
      </c>
      <c r="B13" s="18" t="n">
        <v>1</v>
      </c>
      <c r="C13" s="18" t="n">
        <v>1</v>
      </c>
      <c r="D13" s="18" t="n">
        <v>-1</v>
      </c>
      <c r="E13" s="18" t="n">
        <v>1</v>
      </c>
      <c r="F13" s="18" t="n">
        <f aca="false">B13*C13</f>
        <v>1</v>
      </c>
      <c r="G13" s="18" t="n">
        <f aca="false">B13*D13</f>
        <v>-1</v>
      </c>
      <c r="H13" s="18" t="n">
        <f aca="false">B13*E13</f>
        <v>1</v>
      </c>
      <c r="I13" s="18" t="n">
        <f aca="false">C13*D13</f>
        <v>-1</v>
      </c>
      <c r="J13" s="18" t="n">
        <f aca="false">C13*E13</f>
        <v>1</v>
      </c>
      <c r="K13" s="18" t="n">
        <f aca="false">D13*E13</f>
        <v>-1</v>
      </c>
      <c r="L13" s="18" t="n">
        <f aca="false">B13*C13*D13</f>
        <v>-1</v>
      </c>
      <c r="M13" s="18" t="n">
        <f aca="false">B13*C13*E13</f>
        <v>1</v>
      </c>
      <c r="N13" s="18" t="n">
        <f aca="false">B13*D13*E13</f>
        <v>-1</v>
      </c>
      <c r="O13" s="18" t="n">
        <f aca="false">C13*D13*E13</f>
        <v>-1</v>
      </c>
      <c r="P13" s="18" t="n">
        <f aca="false">B13*C13*D13*E13</f>
        <v>-1</v>
      </c>
      <c r="Q13" s="18" t="n">
        <v>1</v>
      </c>
      <c r="R13" s="18" t="n">
        <v>2.74</v>
      </c>
      <c r="S13" s="18" t="n">
        <v>1.2</v>
      </c>
      <c r="T13" s="19" t="n">
        <v>2.9</v>
      </c>
      <c r="U13" s="0" t="s">
        <v>38</v>
      </c>
    </row>
    <row r="14" customFormat="false" ht="12.75" hidden="false" customHeight="false" outlineLevel="0" collapsed="false">
      <c r="A14" s="17" t="n">
        <v>13</v>
      </c>
      <c r="B14" s="18" t="n">
        <v>-1</v>
      </c>
      <c r="C14" s="18" t="n">
        <v>-1</v>
      </c>
      <c r="D14" s="18" t="n">
        <v>1</v>
      </c>
      <c r="E14" s="18" t="n">
        <v>1</v>
      </c>
      <c r="F14" s="18" t="n">
        <f aca="false">B14*C14</f>
        <v>1</v>
      </c>
      <c r="G14" s="18" t="n">
        <f aca="false">B14*D14</f>
        <v>-1</v>
      </c>
      <c r="H14" s="18" t="n">
        <f aca="false">B14*E14</f>
        <v>-1</v>
      </c>
      <c r="I14" s="18" t="n">
        <f aca="false">C14*D14</f>
        <v>-1</v>
      </c>
      <c r="J14" s="18" t="n">
        <f aca="false">C14*E14</f>
        <v>-1</v>
      </c>
      <c r="K14" s="18" t="n">
        <f aca="false">D14*E14</f>
        <v>1</v>
      </c>
      <c r="L14" s="18" t="n">
        <f aca="false">B14*C14*D14</f>
        <v>1</v>
      </c>
      <c r="M14" s="18" t="n">
        <f aca="false">B14*C14*E14</f>
        <v>1</v>
      </c>
      <c r="N14" s="18" t="n">
        <f aca="false">B14*D14*E14</f>
        <v>-1</v>
      </c>
      <c r="O14" s="18" t="n">
        <f aca="false">C14*D14*E14</f>
        <v>-1</v>
      </c>
      <c r="P14" s="18" t="n">
        <f aca="false">B14*C14*D14*E14</f>
        <v>1</v>
      </c>
      <c r="Q14" s="18" t="n">
        <v>1</v>
      </c>
      <c r="R14" s="18" t="n">
        <v>3</v>
      </c>
      <c r="S14" s="18" t="n">
        <v>4.8</v>
      </c>
      <c r="T14" s="19" t="n">
        <v>10.1</v>
      </c>
      <c r="U14" s="0" t="s">
        <v>39</v>
      </c>
    </row>
    <row r="15" customFormat="false" ht="12.75" hidden="false" customHeight="false" outlineLevel="0" collapsed="false">
      <c r="A15" s="17" t="n">
        <v>14</v>
      </c>
      <c r="B15" s="18" t="n">
        <v>1</v>
      </c>
      <c r="C15" s="18" t="n">
        <v>-1</v>
      </c>
      <c r="D15" s="18" t="n">
        <v>1</v>
      </c>
      <c r="E15" s="18" t="n">
        <v>1</v>
      </c>
      <c r="F15" s="18" t="n">
        <f aca="false">B15*C15</f>
        <v>-1</v>
      </c>
      <c r="G15" s="18" t="n">
        <f aca="false">B15*D15</f>
        <v>1</v>
      </c>
      <c r="H15" s="18" t="n">
        <f aca="false">B15*E15</f>
        <v>1</v>
      </c>
      <c r="I15" s="18" t="n">
        <f aca="false">C15*D15</f>
        <v>-1</v>
      </c>
      <c r="J15" s="18" t="n">
        <f aca="false">C15*E15</f>
        <v>-1</v>
      </c>
      <c r="K15" s="18" t="n">
        <f aca="false">D15*E15</f>
        <v>1</v>
      </c>
      <c r="L15" s="18" t="n">
        <f aca="false">B15*C15*D15</f>
        <v>-1</v>
      </c>
      <c r="M15" s="18" t="n">
        <f aca="false">B15*C15*E15</f>
        <v>-1</v>
      </c>
      <c r="N15" s="18" t="n">
        <f aca="false">B15*D15*E15</f>
        <v>1</v>
      </c>
      <c r="O15" s="18" t="n">
        <f aca="false">C15*D15*E15</f>
        <v>-1</v>
      </c>
      <c r="P15" s="18" t="n">
        <f aca="false">B15*C15*D15*E15</f>
        <v>-1</v>
      </c>
      <c r="Q15" s="18" t="n">
        <v>1</v>
      </c>
      <c r="R15" s="18" t="n">
        <v>1.7</v>
      </c>
      <c r="S15" s="18" t="n">
        <v>1.1</v>
      </c>
      <c r="T15" s="19" t="n">
        <v>9.6</v>
      </c>
      <c r="U15" s="0" t="s">
        <v>40</v>
      </c>
    </row>
    <row r="16" customFormat="false" ht="12.75" hidden="false" customHeight="false" outlineLevel="0" collapsed="false">
      <c r="A16" s="17" t="n">
        <v>15</v>
      </c>
      <c r="B16" s="18" t="n">
        <v>-1</v>
      </c>
      <c r="C16" s="18" t="n">
        <v>1</v>
      </c>
      <c r="D16" s="18" t="n">
        <v>1</v>
      </c>
      <c r="E16" s="18" t="n">
        <v>1</v>
      </c>
      <c r="F16" s="18" t="n">
        <f aca="false">B16*C16</f>
        <v>-1</v>
      </c>
      <c r="G16" s="18" t="n">
        <f aca="false">B16*D16</f>
        <v>-1</v>
      </c>
      <c r="H16" s="18" t="n">
        <f aca="false">B16*E16</f>
        <v>-1</v>
      </c>
      <c r="I16" s="18" t="n">
        <f aca="false">C16*D16</f>
        <v>1</v>
      </c>
      <c r="J16" s="18" t="n">
        <f aca="false">C16*E16</f>
        <v>1</v>
      </c>
      <c r="K16" s="18" t="n">
        <f aca="false">D16*E16</f>
        <v>1</v>
      </c>
      <c r="L16" s="18" t="n">
        <f aca="false">B16*C16*D16</f>
        <v>-1</v>
      </c>
      <c r="M16" s="18" t="n">
        <f aca="false">B16*C16*E16</f>
        <v>-1</v>
      </c>
      <c r="N16" s="18" t="n">
        <f aca="false">B16*D16*E16</f>
        <v>-1</v>
      </c>
      <c r="O16" s="18" t="n">
        <f aca="false">C16*D16*E16</f>
        <v>1</v>
      </c>
      <c r="P16" s="18" t="n">
        <f aca="false">B16*C16*D16*E16</f>
        <v>-1</v>
      </c>
      <c r="Q16" s="18" t="n">
        <v>1</v>
      </c>
      <c r="R16" s="18" t="n">
        <v>2.98</v>
      </c>
      <c r="S16" s="18" t="n">
        <v>2.2</v>
      </c>
      <c r="T16" s="19" t="n">
        <v>3.4</v>
      </c>
      <c r="U16" s="0" t="s">
        <v>41</v>
      </c>
    </row>
    <row r="17" customFormat="false" ht="13.5" hidden="false" customHeight="false" outlineLevel="0" collapsed="false">
      <c r="A17" s="20" t="n">
        <v>16</v>
      </c>
      <c r="B17" s="21" t="n">
        <v>1</v>
      </c>
      <c r="C17" s="21" t="n">
        <v>1</v>
      </c>
      <c r="D17" s="21" t="n">
        <v>1</v>
      </c>
      <c r="E17" s="21" t="n">
        <v>1</v>
      </c>
      <c r="F17" s="21" t="n">
        <f aca="false">B17*C17</f>
        <v>1</v>
      </c>
      <c r="G17" s="21" t="n">
        <f aca="false">B17*D17</f>
        <v>1</v>
      </c>
      <c r="H17" s="21" t="n">
        <f aca="false">B17*E17</f>
        <v>1</v>
      </c>
      <c r="I17" s="21" t="n">
        <f aca="false">C17*D17</f>
        <v>1</v>
      </c>
      <c r="J17" s="21" t="n">
        <f aca="false">C17*E17</f>
        <v>1</v>
      </c>
      <c r="K17" s="21" t="n">
        <f aca="false">D17*E17</f>
        <v>1</v>
      </c>
      <c r="L17" s="21" t="n">
        <f aca="false">B17*C17*D17</f>
        <v>1</v>
      </c>
      <c r="M17" s="21" t="n">
        <f aca="false">B17*C17*E17</f>
        <v>1</v>
      </c>
      <c r="N17" s="21" t="n">
        <f aca="false">B17*D17*E17</f>
        <v>1</v>
      </c>
      <c r="O17" s="21" t="n">
        <f aca="false">C17*D17*E17</f>
        <v>1</v>
      </c>
      <c r="P17" s="21" t="n">
        <f aca="false">B17*C17*D17*E17</f>
        <v>1</v>
      </c>
      <c r="Q17" s="21" t="n">
        <v>1</v>
      </c>
      <c r="R17" s="21" t="n">
        <v>5.66</v>
      </c>
      <c r="S17" s="21" t="n">
        <v>2.9</v>
      </c>
      <c r="T17" s="22" t="n">
        <v>2.9</v>
      </c>
      <c r="U17" s="0" t="s">
        <v>42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23" t="s">
        <v>65</v>
      </c>
      <c r="B19" s="23" t="s">
        <v>19</v>
      </c>
      <c r="C19" s="23" t="s">
        <v>20</v>
      </c>
      <c r="D19" s="23" t="s">
        <v>21</v>
      </c>
      <c r="E19" s="23" t="s">
        <v>43</v>
      </c>
      <c r="F19" s="23" t="s">
        <v>22</v>
      </c>
      <c r="G19" s="23" t="s">
        <v>23</v>
      </c>
      <c r="H19" s="23" t="s">
        <v>44</v>
      </c>
      <c r="I19" s="23" t="s">
        <v>24</v>
      </c>
      <c r="J19" s="23" t="s">
        <v>45</v>
      </c>
      <c r="K19" s="23" t="s">
        <v>46</v>
      </c>
      <c r="L19" s="23" t="s">
        <v>66</v>
      </c>
      <c r="M19" s="23" t="s">
        <v>67</v>
      </c>
      <c r="N19" s="23" t="s">
        <v>66</v>
      </c>
      <c r="O19" s="23" t="s">
        <v>68</v>
      </c>
      <c r="P19" s="23" t="s">
        <v>69</v>
      </c>
      <c r="Q19" s="23" t="s">
        <v>26</v>
      </c>
      <c r="R19" s="37"/>
      <c r="S19" s="37"/>
    </row>
    <row r="20" customFormat="false" ht="12.75" hidden="false" customHeight="false" outlineLevel="0" collapsed="false">
      <c r="A20" s="24" t="s">
        <v>70</v>
      </c>
      <c r="B20" s="25" t="n">
        <f aca="false">SUMPRODUCT(B2:B17,$R$2:$R$17)/16</f>
        <v>0.08875</v>
      </c>
      <c r="C20" s="38" t="n">
        <f aca="false">SUMPRODUCT(C2:C17,$R$2:$R$17)/16</f>
        <v>0.82</v>
      </c>
      <c r="D20" s="25" t="n">
        <f aca="false">SUMPRODUCT(D2:D17,$R$2:$R$17)/16</f>
        <v>-0.00249999999999997</v>
      </c>
      <c r="E20" s="25" t="n">
        <f aca="false">SUMPRODUCT(E2:E17,$R$2:$R$17)/16</f>
        <v>-0.06</v>
      </c>
      <c r="F20" s="25" t="n">
        <f aca="false">SUMPRODUCT(F2:F17,$R$2:$R$17)/16</f>
        <v>0.0200000000000001</v>
      </c>
      <c r="G20" s="25" t="n">
        <f aca="false">SUMPRODUCT(G2:G17,$R$2:$R$17)/16</f>
        <v>0.0225</v>
      </c>
      <c r="H20" s="25" t="n">
        <f aca="false">SUMPRODUCT(H2:H17,$R$2:$R$17)/16</f>
        <v>0.185</v>
      </c>
      <c r="I20" s="25" t="n">
        <f aca="false">SUMPRODUCT(I2:I17,$R$2:$R$17)/16</f>
        <v>0.10875</v>
      </c>
      <c r="J20" s="25" t="n">
        <f aca="false">SUMPRODUCT(J2:J17,$R$2:$R$17)/16</f>
        <v>-0.0387499999999999</v>
      </c>
      <c r="K20" s="25" t="n">
        <f aca="false">SUMPRODUCT(K2:K17,$R$2:$R$17)/16</f>
        <v>0.05125</v>
      </c>
      <c r="L20" s="25" t="n">
        <f aca="false">SUMPRODUCT(L2:L17,$R$2:$R$17)/16</f>
        <v>-0.16375</v>
      </c>
      <c r="M20" s="25" t="n">
        <f aca="false">SUMPRODUCT(M2:M17,$R$2:$R$17)/16</f>
        <v>-0.16125</v>
      </c>
      <c r="N20" s="25" t="n">
        <f aca="false">SUMPRODUCT(N2:N17,$R$2:$R$17)/16</f>
        <v>0.04875</v>
      </c>
      <c r="O20" s="25" t="n">
        <f aca="false">SUMPRODUCT(O2:O17,$R$2:$R$17)/16</f>
        <v>0.095</v>
      </c>
      <c r="P20" s="38" t="n">
        <f aca="false">SUMPRODUCT(P2:P17,$R$2:$R$17)/16</f>
        <v>1.3</v>
      </c>
      <c r="Q20" s="25" t="n">
        <f aca="false">SUMPRODUCT(Q2:Q17,$R$2:$R$17)/16</f>
        <v>3.34625</v>
      </c>
      <c r="R20" s="25"/>
      <c r="S20" s="25"/>
    </row>
    <row r="21" customFormat="false" ht="12.75" hidden="false" customHeight="false" outlineLevel="0" collapsed="false">
      <c r="A21" s="0" t="s">
        <v>71</v>
      </c>
      <c r="B21" s="38" t="n">
        <f aca="false">SUMPRODUCT(B2:B17,$S$2:$S$17)/16</f>
        <v>-0.675</v>
      </c>
      <c r="C21" s="25" t="n">
        <f aca="false">SUMPRODUCT(C2:C17,$S$2:$S$17)/16</f>
        <v>-0.0124999999999999</v>
      </c>
      <c r="D21" s="25" t="n">
        <f aca="false">SUMPRODUCT(D2:D17,$S$2:$S$17)/16</f>
        <v>-0.025</v>
      </c>
      <c r="E21" s="25" t="n">
        <f aca="false">SUMPRODUCT(E2:E17,$S$2:$S$17)/16</f>
        <v>-0.0375</v>
      </c>
      <c r="F21" s="25" t="n">
        <f aca="false">SUMPRODUCT(F2:F17,$S$2:$S$17)/16</f>
        <v>-0.1125</v>
      </c>
      <c r="G21" s="25" t="n">
        <f aca="false">SUMPRODUCT(G2:G17,$S$2:$S$17)/16</f>
        <v>-0.025</v>
      </c>
      <c r="H21" s="25" t="n">
        <f aca="false">SUMPRODUCT(H2:H17,$S$2:$S$17)/16</f>
        <v>-0.0125</v>
      </c>
      <c r="I21" s="25" t="n">
        <f aca="false">SUMPRODUCT(I2:I17,$S$2:$S$17)/16</f>
        <v>-0.0625000000000001</v>
      </c>
      <c r="J21" s="25" t="n">
        <f aca="false">SUMPRODUCT(J2:J17,$S$2:$S$17)/16</f>
        <v>-0.05</v>
      </c>
      <c r="K21" s="25" t="n">
        <f aca="false">SUMPRODUCT(K2:K17,$S$2:$S$17)/16</f>
        <v>-0.0375</v>
      </c>
      <c r="L21" s="25" t="n">
        <f aca="false">SUMPRODUCT(L2:L17,$S$2:$S$17)/16</f>
        <v>-0.0375</v>
      </c>
      <c r="M21" s="25" t="n">
        <f aca="false">SUMPRODUCT(M2:M17,$S$2:$S$17)/16</f>
        <v>0.1</v>
      </c>
      <c r="N21" s="25" t="n">
        <f aca="false">SUMPRODUCT(N2:N17,$S$2:$S$17)/16</f>
        <v>-0.0375</v>
      </c>
      <c r="O21" s="25" t="n">
        <f aca="false">SUMPRODUCT(O2:O17,$S$2:$S$17)/16</f>
        <v>-0.075</v>
      </c>
      <c r="P21" s="38" t="n">
        <f aca="false">SUMPRODUCT(P2:P17,$S$2:$S$17)/16</f>
        <v>1.15</v>
      </c>
      <c r="Q21" s="25" t="n">
        <f aca="false">SUMPRODUCT(Q2:Q17,$S$2:$S$17)/16</f>
        <v>2.85</v>
      </c>
    </row>
    <row r="22" customFormat="false" ht="12.75" hidden="false" customHeight="false" outlineLevel="0" collapsed="false">
      <c r="A22" s="0" t="s">
        <v>72</v>
      </c>
      <c r="B22" s="25" t="n">
        <f aca="false">SUMPRODUCT(B2:B17,$T$2:$T$17)/16</f>
        <v>-0.10625</v>
      </c>
      <c r="C22" s="38" t="n">
        <f aca="false">SUMPRODUCT(C2:C17,$T$2:$T$17)/16</f>
        <v>-3.78125</v>
      </c>
      <c r="D22" s="25" t="n">
        <f aca="false">SUMPRODUCT(D2:D17,$T$2:$T$17)/16</f>
        <v>-0.0312500000000002</v>
      </c>
      <c r="E22" s="38" t="n">
        <f aca="false">SUMPRODUCT(E2:E17,$T$2:$T$17)/16</f>
        <v>-1.79375</v>
      </c>
      <c r="F22" s="25" t="n">
        <f aca="false">SUMPRODUCT(F2:F17,$T$2:$T$17)/16</f>
        <v>0.14375</v>
      </c>
      <c r="G22" s="25" t="n">
        <f aca="false">SUMPRODUCT(G2:G17,$T$2:$T$17)/16</f>
        <v>-0.10625</v>
      </c>
      <c r="H22" s="25" t="n">
        <f aca="false">SUMPRODUCT(H2:H17,$T$2:$T$17)/16</f>
        <v>0.0812500000000001</v>
      </c>
      <c r="I22" s="25" t="n">
        <f aca="false">SUMPRODUCT(I2:I17,$T$2:$T$17)/16</f>
        <v>0.0687500000000001</v>
      </c>
      <c r="J22" s="25" t="n">
        <f aca="false">SUMPRODUCT(J2:J17,$T$2:$T$17)/16</f>
        <v>0.28125</v>
      </c>
      <c r="K22" s="25" t="n">
        <f aca="false">SUMPRODUCT(K2:K17,$T$2:$T$17)/16</f>
        <v>0.0562499999999999</v>
      </c>
      <c r="L22" s="25" t="n">
        <f aca="false">SUMPRODUCT(L2:L17,$T$2:$T$17)/16</f>
        <v>-0.00625000000000001</v>
      </c>
      <c r="M22" s="25" t="n">
        <f aca="false">SUMPRODUCT(M2:M17,$T$2:$T$17)/16</f>
        <v>-0.19375</v>
      </c>
      <c r="N22" s="25" t="n">
        <f aca="false">SUMPRODUCT(N2:N17,$T$2:$T$17)/16</f>
        <v>-0.11875</v>
      </c>
      <c r="O22" s="25" t="n">
        <f aca="false">SUMPRODUCT(O2:O17,$T$2:$T$17)/16</f>
        <v>0.0812500000000001</v>
      </c>
      <c r="P22" s="25" t="n">
        <f aca="false">SUMPRODUCT(P2:P17,$T$2:$T$17)/16</f>
        <v>0.05625</v>
      </c>
      <c r="Q22" s="25" t="n">
        <f aca="false">SUMPRODUCT(Q2:Q17,$T$2:$T$17)/16</f>
        <v>8.268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3:59:57Z</dcterms:created>
  <dc:creator>Atelier Informatique</dc:creator>
  <dc:description/>
  <dc:language>en-US</dc:language>
  <cp:lastModifiedBy>Hoinard</cp:lastModifiedBy>
  <dcterms:modified xsi:type="dcterms:W3CDTF">2009-06-05T10:00:29Z</dcterms:modified>
  <cp:revision>0</cp:revision>
  <dc:subject/>
  <dc:title/>
</cp:coreProperties>
</file>