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estmodèle1erdegré" sheetId="1" state="visible" r:id="rId2"/>
    <sheet name="ex1(1)" sheetId="2" state="visible" r:id="rId3"/>
    <sheet name="ex1(2)" sheetId="3" state="visible" r:id="rId4"/>
    <sheet name="ex1(3)" sheetId="4" state="visible" r:id="rId5"/>
    <sheet name="ex2(123)" sheetId="5" state="visible" r:id="rId6"/>
    <sheet name="ex2(5)" sheetId="6" state="visible" r:id="rId7"/>
  </sheets>
  <definedNames>
    <definedName function="false" hidden="false" name="a11_" vbProcedure="false">'ex1(3)'!$U$12</definedName>
    <definedName function="false" hidden="false" name="a12_" vbProcedure="false">'ex1(3)'!$U$11</definedName>
    <definedName function="false" hidden="false" name="a13_" vbProcedure="false">'ex2(5)'!$W$13</definedName>
    <definedName function="false" hidden="false" name="a1_" vbProcedure="false">'ex1(3)'!$U$9</definedName>
    <definedName function="false" hidden="false" name="a22_" vbProcedure="false">'ex1(3)'!$U$13</definedName>
    <definedName function="false" hidden="false" name="a23_" vbProcedure="false">'ex2(5)'!$W$14</definedName>
    <definedName function="false" hidden="false" name="a2_" vbProcedure="false">'ex1(3)'!$U$10</definedName>
    <definedName function="false" hidden="false" name="a33_" vbProcedure="false">'ex2(5)'!$W$17</definedName>
    <definedName function="false" hidden="false" name="a3_" vbProcedure="false">'ex2(5)'!$W$11</definedName>
    <definedName function="false" hidden="false" name="X_1" vbProcedure="false">'ex1(3)'!$B$6:$B$20</definedName>
    <definedName function="false" hidden="false" name="X_2" vbProcedure="false">'ex1(3)'!$D$4:$R$4</definedName>
    <definedName function="false" hidden="false" name="X_3" vbProcedure="false">'ex2(5)'!$D$4:$T$4</definedName>
    <definedName function="false" hidden="false" name="yC" vbProcedure="false">'ex1(3)'!$U$8</definedName>
    <definedName function="false" hidden="false" localSheetId="5" name="a11_" vbProcedure="false">'ex2(5)'!$W$15</definedName>
    <definedName function="false" hidden="false" localSheetId="5" name="a12_" vbProcedure="false">'ex2(5)'!$W$12</definedName>
    <definedName function="false" hidden="false" localSheetId="5" name="a1_" vbProcedure="false">'ex2(5)'!$W$9</definedName>
    <definedName function="false" hidden="false" localSheetId="5" name="a22_" vbProcedure="false">'ex2(5)'!$W$16</definedName>
    <definedName function="false" hidden="false" localSheetId="5" name="a2_" vbProcedure="false">'ex2(5)'!$W$10</definedName>
    <definedName function="false" hidden="false" localSheetId="5" name="X_1" vbProcedure="false">'ex2(5)'!$B$6:$B$22</definedName>
    <definedName function="false" hidden="false" localSheetId="5" name="X_2" vbProcedure="false">'ex2(5)'!$D$4:$T$4</definedName>
    <definedName function="false" hidden="false" localSheetId="5" name="yC" vbProcedure="false">'ex2(5)'!$W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3">
  <si>
    <t xml:space="preserve">n° essai</t>
  </si>
  <si>
    <t xml:space="preserve">A</t>
  </si>
  <si>
    <t xml:space="preserve">B</t>
  </si>
  <si>
    <t xml:space="preserve">AB</t>
  </si>
  <si>
    <t xml:space="preserve">M</t>
  </si>
  <si>
    <t xml:space="preserve">réponse</t>
  </si>
  <si>
    <t xml:space="preserve">y1</t>
  </si>
  <si>
    <t xml:space="preserve">y2</t>
  </si>
  <si>
    <t xml:space="preserve">y3</t>
  </si>
  <si>
    <t xml:space="preserve">y4</t>
  </si>
  <si>
    <t xml:space="preserve">Effet Principal</t>
  </si>
  <si>
    <t xml:space="preserve">Température</t>
  </si>
  <si>
    <t xml:space="preserve">Concentration</t>
  </si>
  <si>
    <t xml:space="preserve">Interaction</t>
  </si>
  <si>
    <r>
      <rPr>
        <b val="true"/>
        <sz val="10"/>
        <rFont val="Arial"/>
        <family val="2"/>
      </rPr>
      <t xml:space="preserve">Moyenne  y</t>
    </r>
    <r>
      <rPr>
        <b val="true"/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AB</t>
    </r>
  </si>
  <si>
    <t xml:space="preserve">Détermination des effets significatifs</t>
  </si>
  <si>
    <t xml:space="preserve">Expériences complémentaires au centre</t>
  </si>
  <si>
    <t xml:space="preserve">Ecart-type estimé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y</t>
    </r>
    <r>
      <rPr>
        <sz val="12"/>
        <rFont val="Arial"/>
        <family val="2"/>
      </rPr>
      <t xml:space="preserve">=</t>
    </r>
  </si>
  <si>
    <t xml:space="preserve">Rendement</t>
  </si>
  <si>
    <t xml:space="preserve">mesures</t>
  </si>
  <si>
    <t xml:space="preserve">Moyenne</t>
  </si>
  <si>
    <t xml:space="preserve">Erreur-type estimée</t>
  </si>
  <si>
    <r>
      <rPr>
        <sz val="12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=</t>
    </r>
  </si>
  <si>
    <t xml:space="preserve">effet</t>
  </si>
  <si>
    <t xml:space="preserve">t</t>
  </si>
  <si>
    <t xml:space="preserve">tseuil</t>
  </si>
  <si>
    <t xml:space="preserve">Test du modèle</t>
  </si>
  <si>
    <t xml:space="preserve">tcalculé</t>
  </si>
  <si>
    <t xml:space="preserve">largeur entrefer</t>
  </si>
  <si>
    <t xml:space="preserve">Vitesse rotor</t>
  </si>
  <si>
    <t xml:space="preserve">Expériences au centre</t>
  </si>
  <si>
    <t xml:space="preserve">Ecart-type réponse</t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Arial"/>
        <family val="2"/>
      </rPr>
      <t xml:space="preserve">y</t>
    </r>
    <r>
      <rPr>
        <sz val="12"/>
        <rFont val="Arial"/>
        <family val="2"/>
      </rPr>
      <t xml:space="preserve">=</t>
    </r>
  </si>
  <si>
    <t xml:space="preserve">Indice stabilité</t>
  </si>
  <si>
    <t xml:space="preserve">Erreur-type effet</t>
  </si>
  <si>
    <r>
      <rPr>
        <sz val="12"/>
        <rFont val="SymbolPS"/>
        <family val="1"/>
        <charset val="2"/>
      </rPr>
      <t xml:space="preserve">s</t>
    </r>
    <r>
      <rPr>
        <vertAlign val="subscript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=</t>
    </r>
  </si>
  <si>
    <t xml:space="preserve">z0</t>
  </si>
  <si>
    <t xml:space="preserve">zseuil</t>
  </si>
  <si>
    <t xml:space="preserve">X1</t>
  </si>
  <si>
    <t xml:space="preserve">X2</t>
  </si>
  <si>
    <t xml:space="preserve">X1X2</t>
  </si>
  <si>
    <t xml:space="preserve">X1²</t>
  </si>
  <si>
    <t xml:space="preserve">X2²</t>
  </si>
  <si>
    <t xml:space="preserve">Y</t>
  </si>
  <si>
    <t xml:space="preserve">yth</t>
  </si>
  <si>
    <t xml:space="preserve">résidu</t>
  </si>
  <si>
    <t xml:space="preserve">résidu normalisé</t>
  </si>
  <si>
    <t xml:space="preserve">RAPPORT DÉTAILLÉ</t>
  </si>
  <si>
    <t xml:space="preserve">Statistiques de la régression</t>
  </si>
  <si>
    <t xml:space="preserve">Coefficient de détermination multiple</t>
  </si>
  <si>
    <t xml:space="preserve">Coefficient de détermination R^2</t>
  </si>
  <si>
    <t xml:space="preserve">Erreur-type</t>
  </si>
  <si>
    <t xml:space="preserve">Observations</t>
  </si>
  <si>
    <t xml:space="preserve">ANALYSE DE VARIANCE</t>
  </si>
  <si>
    <t xml:space="preserve">Degré de liberté</t>
  </si>
  <si>
    <t xml:space="preserve">Somme des carrés</t>
  </si>
  <si>
    <t xml:space="preserve">Moyenne des carrés</t>
  </si>
  <si>
    <t xml:space="preserve">F</t>
  </si>
  <si>
    <t xml:space="preserve">Valeur critique de F</t>
  </si>
  <si>
    <t xml:space="preserve">Régression</t>
  </si>
  <si>
    <t xml:space="preserve">Résidus</t>
  </si>
  <si>
    <t xml:space="preserve">Total</t>
  </si>
  <si>
    <t xml:space="preserve">Coefficients</t>
  </si>
  <si>
    <t xml:space="preserve">Statistique t</t>
  </si>
  <si>
    <t xml:space="preserve">Probabilité</t>
  </si>
  <si>
    <t xml:space="preserve">Limite inférieure pour seuil de confiance = 95%</t>
  </si>
  <si>
    <t xml:space="preserve">Limite supérieure pour seuil de confiance = 95%</t>
  </si>
  <si>
    <t xml:space="preserve">Limite inférieure pour seuil de confiance =  95.0%</t>
  </si>
  <si>
    <t xml:space="preserve">Limite supérieure pour seuil de confiance =  95.0%</t>
  </si>
  <si>
    <t xml:space="preserve">Constante</t>
  </si>
  <si>
    <t xml:space="preserve">ANALYSE DES RÉSIDUS</t>
  </si>
  <si>
    <t xml:space="preserve">Observation</t>
  </si>
  <si>
    <t xml:space="preserve">Prévisions Y</t>
  </si>
  <si>
    <t xml:space="preserve">Résidus normalisés</t>
  </si>
  <si>
    <t xml:space="preserve">larg entrefer (mmm)</t>
  </si>
  <si>
    <t xml:space="preserve">x1</t>
  </si>
  <si>
    <t xml:space="preserve">vitesse rotor</t>
  </si>
  <si>
    <t xml:space="preserve">x2</t>
  </si>
  <si>
    <t xml:space="preserve">Grille de stabilité</t>
  </si>
  <si>
    <t xml:space="preserve">Vitesse du rotor</t>
  </si>
  <si>
    <t xml:space="preserve">centré-réduit</t>
  </si>
  <si>
    <t xml:space="preserve">yC</t>
  </si>
  <si>
    <t xml:space="preserve">a1</t>
  </si>
  <si>
    <t xml:space="preserve">a2</t>
  </si>
  <si>
    <t xml:space="preserve">a12</t>
  </si>
  <si>
    <t xml:space="preserve">a11</t>
  </si>
  <si>
    <t xml:space="preserve">a22</t>
  </si>
  <si>
    <t xml:space="preserve">X3</t>
  </si>
  <si>
    <t xml:space="preserve">X1X3</t>
  </si>
  <si>
    <t xml:space="preserve">X2X3</t>
  </si>
  <si>
    <t xml:space="preserve">X3²</t>
  </si>
  <si>
    <t xml:space="preserve">x3</t>
  </si>
  <si>
    <t xml:space="preserve">Et3N (moles)</t>
  </si>
  <si>
    <t xml:space="preserve">θ°C</t>
  </si>
  <si>
    <t xml:space="preserve">M2 (moles)</t>
  </si>
  <si>
    <t xml:space="preserve">a3</t>
  </si>
  <si>
    <t xml:space="preserve">a13</t>
  </si>
  <si>
    <t xml:space="preserve">a23</t>
  </si>
  <si>
    <t xml:space="preserve">a3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%"/>
    <numFmt numFmtId="167" formatCode="0.000%"/>
    <numFmt numFmtId="168" formatCode="0.00"/>
    <numFmt numFmtId="169" formatCode="General"/>
    <numFmt numFmtId="170" formatCode="0.000"/>
    <numFmt numFmtId="171" formatCode="0"/>
    <numFmt numFmtId="172" formatCode="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color rgb="FFFF66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b val="true"/>
      <sz val="10"/>
      <color rgb="FFFF0000"/>
      <name val="Arial"/>
      <family val="2"/>
    </font>
    <font>
      <sz val="12"/>
      <name val="Symbol"/>
      <family val="1"/>
      <charset val="2"/>
    </font>
    <font>
      <sz val="12"/>
      <name val="SymbolPS"/>
      <family val="1"/>
      <charset val="2"/>
    </font>
    <font>
      <sz val="11"/>
      <color rgb="FF000000"/>
      <name val="Calibri"/>
      <family val="0"/>
    </font>
    <font>
      <vertAlign val="subscript"/>
      <sz val="11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i val="true"/>
      <sz val="10"/>
      <name val="Arial"/>
      <family val="2"/>
    </font>
    <font>
      <i val="true"/>
      <sz val="11"/>
      <color rgb="FF993300"/>
      <name val="Calibri"/>
      <family val="2"/>
    </font>
    <font>
      <b val="true"/>
      <sz val="10"/>
      <color rgb="FF0066CC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1"/>
      <color rgb="FF000000"/>
      <name val="Calibri"/>
      <family val="0"/>
    </font>
    <font>
      <i val="true"/>
      <sz val="11"/>
      <color rgb="FF993300"/>
      <name val="Calibri"/>
      <family val="0"/>
    </font>
    <font>
      <b val="true"/>
      <sz val="11"/>
      <color rgb="FF993300"/>
      <name val="Calibri"/>
      <family val="0"/>
    </font>
    <font>
      <sz val="11"/>
      <color rgb="FF993300"/>
      <name val="Calibri"/>
      <family val="0"/>
    </font>
    <font>
      <b val="true"/>
      <i val="true"/>
      <sz val="11"/>
      <color rgb="FF993300"/>
      <name val="Calibri"/>
      <family val="0"/>
    </font>
    <font>
      <b val="true"/>
      <i val="true"/>
      <sz val="11"/>
      <color rgb="FF0066CC"/>
      <name val="Calibri"/>
      <family val="0"/>
    </font>
    <font>
      <i val="true"/>
      <sz val="11"/>
      <color rgb="FF0066CC"/>
      <name val="Calibri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4"/>
      <color rgb="FF000000"/>
      <name val="Arial"/>
      <family val="2"/>
    </font>
    <font>
      <b val="true"/>
      <sz val="11"/>
      <color rgb="FF000000"/>
      <name val="Calibri"/>
      <family val="0"/>
    </font>
    <font>
      <b val="true"/>
      <sz val="11"/>
      <color rgb="FF333399"/>
      <name val="Calibri"/>
      <family val="0"/>
    </font>
    <font>
      <b val="true"/>
      <i val="true"/>
      <sz val="10"/>
      <color rgb="FFFFCC00"/>
      <name val="Arial"/>
      <family val="2"/>
    </font>
    <font>
      <b val="true"/>
      <sz val="15"/>
      <color rgb="FF000000"/>
      <name val="Arial"/>
      <family val="2"/>
    </font>
    <font>
      <sz val="15"/>
      <color rgb="FF000000"/>
      <name val="Arial"/>
      <family val="2"/>
    </font>
    <font>
      <b val="true"/>
      <i val="true"/>
      <sz val="15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i val="true"/>
      <sz val="11.25"/>
      <color rgb="FF000000"/>
      <name val="Arial"/>
      <family val="2"/>
    </font>
    <font>
      <sz val="9.6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s de réponse</a:t>
            </a:r>
          </a:p>
        </c:rich>
      </c:tx>
      <c:layout>
        <c:manualLayout>
          <c:xMode val="edge"/>
          <c:yMode val="edge"/>
          <c:x val="0.339706384431547"/>
          <c:y val="0.0249975002499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53533629225"/>
          <c:y val="0.12018798120188"/>
          <c:w val="0.436736087401844"/>
          <c:h val="0.7121287871212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ex1(3)'!$D$5</c:f>
              <c:strCache>
                <c:ptCount val="1"/>
                <c:pt idx="0">
                  <c:v>6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D$6:$D$20</c:f>
              <c:numCache>
                <c:formatCode>General</c:formatCode>
                <c:ptCount val="15"/>
                <c:pt idx="0">
                  <c:v>103.076848480983</c:v>
                </c:pt>
                <c:pt idx="1">
                  <c:v>97.437043648263</c:v>
                </c:pt>
                <c:pt idx="2">
                  <c:v>92.3802388155425</c:v>
                </c:pt>
                <c:pt idx="3">
                  <c:v>87.9064339828221</c:v>
                </c:pt>
                <c:pt idx="4">
                  <c:v>84.0156291501016</c:v>
                </c:pt>
                <c:pt idx="5">
                  <c:v>80.7078243173811</c:v>
                </c:pt>
                <c:pt idx="6">
                  <c:v>77.9830194846606</c:v>
                </c:pt>
                <c:pt idx="7">
                  <c:v>75.8412146519401</c:v>
                </c:pt>
                <c:pt idx="8">
                  <c:v>74.2824098192196</c:v>
                </c:pt>
                <c:pt idx="9">
                  <c:v>73.3066049864991</c:v>
                </c:pt>
                <c:pt idx="10">
                  <c:v>72.9138001537786</c:v>
                </c:pt>
                <c:pt idx="11">
                  <c:v>73.1039953210581</c:v>
                </c:pt>
                <c:pt idx="12">
                  <c:v>73.8771904883376</c:v>
                </c:pt>
                <c:pt idx="13">
                  <c:v>75.2333856556171</c:v>
                </c:pt>
                <c:pt idx="14">
                  <c:v>77.1725808228966</c:v>
                </c:pt>
              </c:numCache>
            </c:numRef>
          </c:val>
        </c:ser>
        <c:ser>
          <c:idx val="1"/>
          <c:order val="1"/>
          <c:tx>
            <c:strRef>
              <c:f>'ex1(3)'!$E$5</c:f>
              <c:strCache>
                <c:ptCount val="1"/>
                <c:pt idx="0">
                  <c:v>62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E$6:$E$20</c:f>
              <c:numCache>
                <c:formatCode>General</c:formatCode>
                <c:ptCount val="15"/>
                <c:pt idx="0">
                  <c:v>101.133389244992</c:v>
                </c:pt>
                <c:pt idx="1">
                  <c:v>95.4935844122716</c:v>
                </c:pt>
                <c:pt idx="2">
                  <c:v>90.4367795795511</c:v>
                </c:pt>
                <c:pt idx="3">
                  <c:v>85.9629747468306</c:v>
                </c:pt>
                <c:pt idx="4">
                  <c:v>82.0721699141101</c:v>
                </c:pt>
                <c:pt idx="5">
                  <c:v>78.7643650813896</c:v>
                </c:pt>
                <c:pt idx="6">
                  <c:v>76.0395602486691</c:v>
                </c:pt>
                <c:pt idx="7">
                  <c:v>73.8977554159486</c:v>
                </c:pt>
                <c:pt idx="8">
                  <c:v>72.3389505832281</c:v>
                </c:pt>
                <c:pt idx="9">
                  <c:v>71.3631457505076</c:v>
                </c:pt>
                <c:pt idx="10">
                  <c:v>70.9703409177872</c:v>
                </c:pt>
                <c:pt idx="11">
                  <c:v>71.1605360850667</c:v>
                </c:pt>
                <c:pt idx="12">
                  <c:v>71.9337312523462</c:v>
                </c:pt>
                <c:pt idx="13">
                  <c:v>73.2899264196257</c:v>
                </c:pt>
                <c:pt idx="14">
                  <c:v>75.2291215869052</c:v>
                </c:pt>
              </c:numCache>
            </c:numRef>
          </c:val>
        </c:ser>
        <c:ser>
          <c:idx val="2"/>
          <c:order val="2"/>
          <c:tx>
            <c:strRef>
              <c:f>'ex1(3)'!$F$5</c:f>
              <c:strCache>
                <c:ptCount val="1"/>
                <c:pt idx="0">
                  <c:v>64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F$6:$F$20</c:f>
              <c:numCache>
                <c:formatCode>General</c:formatCode>
                <c:ptCount val="15"/>
                <c:pt idx="0">
                  <c:v>99.6929300090006</c:v>
                </c:pt>
                <c:pt idx="1">
                  <c:v>94.0531251762801</c:v>
                </c:pt>
                <c:pt idx="2">
                  <c:v>88.9963203435597</c:v>
                </c:pt>
                <c:pt idx="3">
                  <c:v>84.5225155108392</c:v>
                </c:pt>
                <c:pt idx="4">
                  <c:v>80.6317106781187</c:v>
                </c:pt>
                <c:pt idx="5">
                  <c:v>77.3239058453982</c:v>
                </c:pt>
                <c:pt idx="6">
                  <c:v>74.5991010126777</c:v>
                </c:pt>
                <c:pt idx="7">
                  <c:v>72.4572961799572</c:v>
                </c:pt>
                <c:pt idx="8">
                  <c:v>70.8984913472367</c:v>
                </c:pt>
                <c:pt idx="9">
                  <c:v>69.9226865145162</c:v>
                </c:pt>
                <c:pt idx="10">
                  <c:v>69.5298816817957</c:v>
                </c:pt>
                <c:pt idx="11">
                  <c:v>69.7200768490752</c:v>
                </c:pt>
                <c:pt idx="12">
                  <c:v>70.4932720163547</c:v>
                </c:pt>
                <c:pt idx="13">
                  <c:v>71.8494671836342</c:v>
                </c:pt>
                <c:pt idx="14">
                  <c:v>73.7886623509137</c:v>
                </c:pt>
              </c:numCache>
            </c:numRef>
          </c:val>
        </c:ser>
        <c:ser>
          <c:idx val="3"/>
          <c:order val="3"/>
          <c:tx>
            <c:strRef>
              <c:f>'ex1(3)'!$G$5</c:f>
              <c:strCache>
                <c:ptCount val="1"/>
                <c:pt idx="0">
                  <c:v>66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G$6:$G$20</c:f>
              <c:numCache>
                <c:formatCode>General</c:formatCode>
                <c:ptCount val="15"/>
                <c:pt idx="0">
                  <c:v>98.7554707730092</c:v>
                </c:pt>
                <c:pt idx="1">
                  <c:v>93.1156659402887</c:v>
                </c:pt>
                <c:pt idx="2">
                  <c:v>88.0588611075682</c:v>
                </c:pt>
                <c:pt idx="3">
                  <c:v>83.5850562748477</c:v>
                </c:pt>
                <c:pt idx="4">
                  <c:v>79.6942514421272</c:v>
                </c:pt>
                <c:pt idx="5">
                  <c:v>76.3864466094067</c:v>
                </c:pt>
                <c:pt idx="6">
                  <c:v>73.6616417766862</c:v>
                </c:pt>
                <c:pt idx="7">
                  <c:v>71.5198369439657</c:v>
                </c:pt>
                <c:pt idx="8">
                  <c:v>69.9610321112453</c:v>
                </c:pt>
                <c:pt idx="9">
                  <c:v>68.9852272785248</c:v>
                </c:pt>
                <c:pt idx="10">
                  <c:v>68.5924224458043</c:v>
                </c:pt>
                <c:pt idx="11">
                  <c:v>68.7826176130838</c:v>
                </c:pt>
                <c:pt idx="12">
                  <c:v>69.5558127803633</c:v>
                </c:pt>
                <c:pt idx="13">
                  <c:v>70.9120079476428</c:v>
                </c:pt>
                <c:pt idx="14">
                  <c:v>72.8512031149223</c:v>
                </c:pt>
              </c:numCache>
            </c:numRef>
          </c:val>
        </c:ser>
        <c:ser>
          <c:idx val="4"/>
          <c:order val="4"/>
          <c:tx>
            <c:strRef>
              <c:f>'ex1(3)'!$H$5</c:f>
              <c:strCache>
                <c:ptCount val="1"/>
                <c:pt idx="0">
                  <c:v>686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H$6:$H$20</c:f>
              <c:numCache>
                <c:formatCode>General</c:formatCode>
                <c:ptCount val="15"/>
                <c:pt idx="0">
                  <c:v>98.3210115370177</c:v>
                </c:pt>
                <c:pt idx="1">
                  <c:v>92.6812067042973</c:v>
                </c:pt>
                <c:pt idx="2">
                  <c:v>87.6244018715768</c:v>
                </c:pt>
                <c:pt idx="3">
                  <c:v>83.1505970388563</c:v>
                </c:pt>
                <c:pt idx="4">
                  <c:v>79.2597922061358</c:v>
                </c:pt>
                <c:pt idx="5">
                  <c:v>75.9519873734153</c:v>
                </c:pt>
                <c:pt idx="6">
                  <c:v>73.2271825406948</c:v>
                </c:pt>
                <c:pt idx="7">
                  <c:v>71.0853777079743</c:v>
                </c:pt>
                <c:pt idx="8">
                  <c:v>69.5265728752538</c:v>
                </c:pt>
                <c:pt idx="9">
                  <c:v>68.5507680425333</c:v>
                </c:pt>
                <c:pt idx="10">
                  <c:v>68.1579632098128</c:v>
                </c:pt>
                <c:pt idx="11">
                  <c:v>68.3481583770924</c:v>
                </c:pt>
                <c:pt idx="12">
                  <c:v>69.1213535443719</c:v>
                </c:pt>
                <c:pt idx="13">
                  <c:v>70.4775487116514</c:v>
                </c:pt>
                <c:pt idx="14">
                  <c:v>72.4167438789309</c:v>
                </c:pt>
              </c:numCache>
            </c:numRef>
          </c:val>
        </c:ser>
        <c:ser>
          <c:idx val="5"/>
          <c:order val="5"/>
          <c:tx>
            <c:strRef>
              <c:f>'ex1(3)'!$I$5</c:f>
              <c:strCache>
                <c:ptCount val="1"/>
                <c:pt idx="0">
                  <c:v>707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I$6:$I$20</c:f>
              <c:numCache>
                <c:formatCode>General</c:formatCode>
                <c:ptCount val="15"/>
                <c:pt idx="0">
                  <c:v>98.3895523010263</c:v>
                </c:pt>
                <c:pt idx="1">
                  <c:v>92.7497474683058</c:v>
                </c:pt>
                <c:pt idx="2">
                  <c:v>87.6929426355853</c:v>
                </c:pt>
                <c:pt idx="3">
                  <c:v>83.2191378028649</c:v>
                </c:pt>
                <c:pt idx="4">
                  <c:v>79.3283329701443</c:v>
                </c:pt>
                <c:pt idx="5">
                  <c:v>76.0205281374239</c:v>
                </c:pt>
                <c:pt idx="6">
                  <c:v>73.2957233047034</c:v>
                </c:pt>
                <c:pt idx="7">
                  <c:v>71.1539184719829</c:v>
                </c:pt>
                <c:pt idx="8">
                  <c:v>69.5951136392624</c:v>
                </c:pt>
                <c:pt idx="9">
                  <c:v>68.6193088065419</c:v>
                </c:pt>
                <c:pt idx="10">
                  <c:v>68.2265039738214</c:v>
                </c:pt>
                <c:pt idx="11">
                  <c:v>68.4166991411009</c:v>
                </c:pt>
                <c:pt idx="12">
                  <c:v>69.1898943083804</c:v>
                </c:pt>
                <c:pt idx="13">
                  <c:v>70.5460894756599</c:v>
                </c:pt>
                <c:pt idx="14">
                  <c:v>72.4852846429394</c:v>
                </c:pt>
              </c:numCache>
            </c:numRef>
          </c:val>
        </c:ser>
        <c:ser>
          <c:idx val="6"/>
          <c:order val="6"/>
          <c:tx>
            <c:strRef>
              <c:f>'ex1(3)'!$J$5</c:f>
              <c:strCache>
                <c:ptCount val="1"/>
                <c:pt idx="0">
                  <c:v>729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J$6:$J$20</c:f>
              <c:numCache>
                <c:formatCode>General</c:formatCode>
                <c:ptCount val="15"/>
                <c:pt idx="0">
                  <c:v>98.9610930650349</c:v>
                </c:pt>
                <c:pt idx="1">
                  <c:v>93.3212882323144</c:v>
                </c:pt>
                <c:pt idx="2">
                  <c:v>88.2644833995939</c:v>
                </c:pt>
                <c:pt idx="3">
                  <c:v>83.7906785668734</c:v>
                </c:pt>
                <c:pt idx="4">
                  <c:v>79.8998737341529</c:v>
                </c:pt>
                <c:pt idx="5">
                  <c:v>76.5920689014324</c:v>
                </c:pt>
                <c:pt idx="6">
                  <c:v>73.8672640687119</c:v>
                </c:pt>
                <c:pt idx="7">
                  <c:v>71.7254592359914</c:v>
                </c:pt>
                <c:pt idx="8">
                  <c:v>70.1666544032709</c:v>
                </c:pt>
                <c:pt idx="9">
                  <c:v>69.1908495705505</c:v>
                </c:pt>
                <c:pt idx="10">
                  <c:v>68.79804473783</c:v>
                </c:pt>
                <c:pt idx="11">
                  <c:v>68.9882399051095</c:v>
                </c:pt>
                <c:pt idx="12">
                  <c:v>69.761435072389</c:v>
                </c:pt>
                <c:pt idx="13">
                  <c:v>71.1176302396685</c:v>
                </c:pt>
                <c:pt idx="14">
                  <c:v>73.056825406948</c:v>
                </c:pt>
              </c:numCache>
            </c:numRef>
          </c:val>
        </c:ser>
        <c:ser>
          <c:idx val="7"/>
          <c:order val="7"/>
          <c:tx>
            <c:strRef>
              <c:f>'ex1(3)'!$K$5</c:f>
              <c:strCache>
                <c:ptCount val="1"/>
                <c:pt idx="0">
                  <c:v>7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K$6:$K$20</c:f>
              <c:numCache>
                <c:formatCode>General</c:formatCode>
                <c:ptCount val="15"/>
                <c:pt idx="0">
                  <c:v>100.035633829043</c:v>
                </c:pt>
                <c:pt idx="1">
                  <c:v>94.3958289963229</c:v>
                </c:pt>
                <c:pt idx="2">
                  <c:v>89.3390241636025</c:v>
                </c:pt>
                <c:pt idx="3">
                  <c:v>84.865219330882</c:v>
                </c:pt>
                <c:pt idx="4">
                  <c:v>80.9744144981615</c:v>
                </c:pt>
                <c:pt idx="5">
                  <c:v>77.666609665441</c:v>
                </c:pt>
                <c:pt idx="6">
                  <c:v>74.9418048327205</c:v>
                </c:pt>
                <c:pt idx="7">
                  <c:v>72.8</c:v>
                </c:pt>
                <c:pt idx="8">
                  <c:v>71.2411951672795</c:v>
                </c:pt>
                <c:pt idx="9">
                  <c:v>70.265390334559</c:v>
                </c:pt>
                <c:pt idx="10">
                  <c:v>69.8725855018385</c:v>
                </c:pt>
                <c:pt idx="11">
                  <c:v>70.062780669118</c:v>
                </c:pt>
                <c:pt idx="12">
                  <c:v>70.8359758363975</c:v>
                </c:pt>
                <c:pt idx="13">
                  <c:v>72.192171003677</c:v>
                </c:pt>
                <c:pt idx="14">
                  <c:v>74.1313661709565</c:v>
                </c:pt>
              </c:numCache>
            </c:numRef>
          </c:val>
        </c:ser>
        <c:ser>
          <c:idx val="8"/>
          <c:order val="8"/>
          <c:tx>
            <c:strRef>
              <c:f>'ex1(3)'!$L$5</c:f>
              <c:strCache>
                <c:ptCount val="1"/>
                <c:pt idx="0">
                  <c:v>77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L$6:$L$20</c:f>
              <c:numCache>
                <c:formatCode>General</c:formatCode>
                <c:ptCount val="15"/>
                <c:pt idx="0">
                  <c:v>101.613174593052</c:v>
                </c:pt>
                <c:pt idx="1">
                  <c:v>95.9733697603315</c:v>
                </c:pt>
                <c:pt idx="2">
                  <c:v>90.916564927611</c:v>
                </c:pt>
                <c:pt idx="3">
                  <c:v>86.4427600948906</c:v>
                </c:pt>
                <c:pt idx="4">
                  <c:v>82.55195526217</c:v>
                </c:pt>
                <c:pt idx="5">
                  <c:v>79.2441504294496</c:v>
                </c:pt>
                <c:pt idx="6">
                  <c:v>76.5193455967291</c:v>
                </c:pt>
                <c:pt idx="7">
                  <c:v>74.3775407640086</c:v>
                </c:pt>
                <c:pt idx="8">
                  <c:v>72.8187359312881</c:v>
                </c:pt>
                <c:pt idx="9">
                  <c:v>71.8429310985676</c:v>
                </c:pt>
                <c:pt idx="10">
                  <c:v>71.4501262658471</c:v>
                </c:pt>
                <c:pt idx="11">
                  <c:v>71.6403214331266</c:v>
                </c:pt>
                <c:pt idx="12">
                  <c:v>72.4135166004061</c:v>
                </c:pt>
                <c:pt idx="13">
                  <c:v>73.7697117676856</c:v>
                </c:pt>
                <c:pt idx="14">
                  <c:v>75.7089069349651</c:v>
                </c:pt>
              </c:numCache>
            </c:numRef>
          </c:val>
        </c:ser>
        <c:ser>
          <c:idx val="9"/>
          <c:order val="9"/>
          <c:tx>
            <c:strRef>
              <c:f>'ex1(3)'!$M$5</c:f>
              <c:strCache>
                <c:ptCount val="1"/>
                <c:pt idx="0">
                  <c:v>793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M$6:$M$20</c:f>
              <c:numCache>
                <c:formatCode>General</c:formatCode>
                <c:ptCount val="15"/>
                <c:pt idx="0">
                  <c:v>103.693715357061</c:v>
                </c:pt>
                <c:pt idx="1">
                  <c:v>98.0539105243401</c:v>
                </c:pt>
                <c:pt idx="2">
                  <c:v>92.9971056916196</c:v>
                </c:pt>
                <c:pt idx="3">
                  <c:v>88.5233008588991</c:v>
                </c:pt>
                <c:pt idx="4">
                  <c:v>84.6324960261786</c:v>
                </c:pt>
                <c:pt idx="5">
                  <c:v>81.3246911934581</c:v>
                </c:pt>
                <c:pt idx="6">
                  <c:v>78.5998863607376</c:v>
                </c:pt>
                <c:pt idx="7">
                  <c:v>76.4580815280171</c:v>
                </c:pt>
                <c:pt idx="8">
                  <c:v>74.8992766952966</c:v>
                </c:pt>
                <c:pt idx="9">
                  <c:v>73.9234718625761</c:v>
                </c:pt>
                <c:pt idx="10">
                  <c:v>73.5306670298556</c:v>
                </c:pt>
                <c:pt idx="11">
                  <c:v>73.7208621971352</c:v>
                </c:pt>
                <c:pt idx="12">
                  <c:v>74.4940573644147</c:v>
                </c:pt>
                <c:pt idx="13">
                  <c:v>75.8502525316942</c:v>
                </c:pt>
                <c:pt idx="14">
                  <c:v>77.7894476989737</c:v>
                </c:pt>
              </c:numCache>
            </c:numRef>
          </c:val>
        </c:ser>
        <c:ser>
          <c:idx val="10"/>
          <c:order val="10"/>
          <c:tx>
            <c:strRef>
              <c:f>'ex1(3)'!$N$5</c:f>
              <c:strCache>
                <c:ptCount val="1"/>
                <c:pt idx="0">
                  <c:v>8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N$6:$N$20</c:f>
              <c:numCache>
                <c:formatCode>General</c:formatCode>
                <c:ptCount val="15"/>
                <c:pt idx="0">
                  <c:v>106.277256121069</c:v>
                </c:pt>
                <c:pt idx="1">
                  <c:v>100.637451288349</c:v>
                </c:pt>
                <c:pt idx="2">
                  <c:v>95.5806464556281</c:v>
                </c:pt>
                <c:pt idx="3">
                  <c:v>91.1068416229077</c:v>
                </c:pt>
                <c:pt idx="4">
                  <c:v>87.2160367901872</c:v>
                </c:pt>
                <c:pt idx="5">
                  <c:v>83.9082319574667</c:v>
                </c:pt>
                <c:pt idx="6">
                  <c:v>81.1834271247462</c:v>
                </c:pt>
                <c:pt idx="7">
                  <c:v>79.0416222920257</c:v>
                </c:pt>
                <c:pt idx="8">
                  <c:v>77.4828174593052</c:v>
                </c:pt>
                <c:pt idx="9">
                  <c:v>76.5070126265847</c:v>
                </c:pt>
                <c:pt idx="10">
                  <c:v>76.1142077938642</c:v>
                </c:pt>
                <c:pt idx="11">
                  <c:v>76.3044029611437</c:v>
                </c:pt>
                <c:pt idx="12">
                  <c:v>77.0775981284232</c:v>
                </c:pt>
                <c:pt idx="13">
                  <c:v>78.4337932957027</c:v>
                </c:pt>
                <c:pt idx="14">
                  <c:v>80.3729884629822</c:v>
                </c:pt>
              </c:numCache>
            </c:numRef>
          </c:val>
        </c:ser>
        <c:ser>
          <c:idx val="11"/>
          <c:order val="11"/>
          <c:tx>
            <c:strRef>
              <c:f>'ex1(3)'!$O$5</c:f>
              <c:strCache>
                <c:ptCount val="1"/>
                <c:pt idx="0">
                  <c:v>836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O$6:$O$20</c:f>
              <c:numCache>
                <c:formatCode>General</c:formatCode>
                <c:ptCount val="15"/>
                <c:pt idx="0">
                  <c:v>109.363796885078</c:v>
                </c:pt>
                <c:pt idx="1">
                  <c:v>103.723992052357</c:v>
                </c:pt>
                <c:pt idx="2">
                  <c:v>98.6671872196367</c:v>
                </c:pt>
                <c:pt idx="3">
                  <c:v>94.1933823869162</c:v>
                </c:pt>
                <c:pt idx="4">
                  <c:v>90.3025775541957</c:v>
                </c:pt>
                <c:pt idx="5">
                  <c:v>86.9947727214752</c:v>
                </c:pt>
                <c:pt idx="6">
                  <c:v>84.2699678887548</c:v>
                </c:pt>
                <c:pt idx="7">
                  <c:v>82.1281630560343</c:v>
                </c:pt>
                <c:pt idx="8">
                  <c:v>80.5693582233138</c:v>
                </c:pt>
                <c:pt idx="9">
                  <c:v>79.5935533905933</c:v>
                </c:pt>
                <c:pt idx="10">
                  <c:v>79.2007485578728</c:v>
                </c:pt>
                <c:pt idx="11">
                  <c:v>79.3909437251523</c:v>
                </c:pt>
                <c:pt idx="12">
                  <c:v>80.1641388924318</c:v>
                </c:pt>
                <c:pt idx="13">
                  <c:v>81.5203340597113</c:v>
                </c:pt>
                <c:pt idx="14">
                  <c:v>83.4595292269908</c:v>
                </c:pt>
              </c:numCache>
            </c:numRef>
          </c:val>
        </c:ser>
        <c:ser>
          <c:idx val="12"/>
          <c:order val="12"/>
          <c:tx>
            <c:strRef>
              <c:f>'ex1(3)'!$P$5</c:f>
              <c:strCache>
                <c:ptCount val="1"/>
                <c:pt idx="0">
                  <c:v>8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P$6:$P$20</c:f>
              <c:numCache>
                <c:formatCode>General</c:formatCode>
                <c:ptCount val="15"/>
                <c:pt idx="0">
                  <c:v>112.953337649086</c:v>
                </c:pt>
                <c:pt idx="1">
                  <c:v>107.313532816366</c:v>
                </c:pt>
                <c:pt idx="2">
                  <c:v>102.256727983645</c:v>
                </c:pt>
                <c:pt idx="3">
                  <c:v>97.7829231509248</c:v>
                </c:pt>
                <c:pt idx="4">
                  <c:v>93.8921183182043</c:v>
                </c:pt>
                <c:pt idx="5">
                  <c:v>90.5843134854838</c:v>
                </c:pt>
                <c:pt idx="6">
                  <c:v>87.8595086527633</c:v>
                </c:pt>
                <c:pt idx="7">
                  <c:v>85.7177038200428</c:v>
                </c:pt>
                <c:pt idx="8">
                  <c:v>84.1588989873223</c:v>
                </c:pt>
                <c:pt idx="9">
                  <c:v>83.1830941546018</c:v>
                </c:pt>
                <c:pt idx="10">
                  <c:v>82.7902893218813</c:v>
                </c:pt>
                <c:pt idx="11">
                  <c:v>82.9804844891608</c:v>
                </c:pt>
                <c:pt idx="12">
                  <c:v>83.7536796564404</c:v>
                </c:pt>
                <c:pt idx="13">
                  <c:v>85.1098748237199</c:v>
                </c:pt>
                <c:pt idx="14">
                  <c:v>87.0490699909994</c:v>
                </c:pt>
              </c:numCache>
            </c:numRef>
          </c:val>
        </c:ser>
        <c:ser>
          <c:idx val="13"/>
          <c:order val="13"/>
          <c:tx>
            <c:strRef>
              <c:f>'ex1(3)'!$Q$5</c:f>
              <c:strCache>
                <c:ptCount val="1"/>
                <c:pt idx="0">
                  <c:v>878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Q$6:$Q$20</c:f>
              <c:numCache>
                <c:formatCode>General</c:formatCode>
                <c:ptCount val="15"/>
                <c:pt idx="0">
                  <c:v>117.045878413095</c:v>
                </c:pt>
                <c:pt idx="1">
                  <c:v>111.406073580374</c:v>
                </c:pt>
                <c:pt idx="2">
                  <c:v>106.349268747654</c:v>
                </c:pt>
                <c:pt idx="3">
                  <c:v>101.875463914933</c:v>
                </c:pt>
                <c:pt idx="4">
                  <c:v>97.9846590822128</c:v>
                </c:pt>
                <c:pt idx="5">
                  <c:v>94.6768542494924</c:v>
                </c:pt>
                <c:pt idx="6">
                  <c:v>91.9520494167719</c:v>
                </c:pt>
                <c:pt idx="7">
                  <c:v>89.8102445840514</c:v>
                </c:pt>
                <c:pt idx="8">
                  <c:v>88.2514397513309</c:v>
                </c:pt>
                <c:pt idx="9">
                  <c:v>87.2756349186104</c:v>
                </c:pt>
                <c:pt idx="10">
                  <c:v>86.8828300858899</c:v>
                </c:pt>
                <c:pt idx="11">
                  <c:v>87.0730252531694</c:v>
                </c:pt>
                <c:pt idx="12">
                  <c:v>87.8462204204489</c:v>
                </c:pt>
                <c:pt idx="13">
                  <c:v>89.2024155877284</c:v>
                </c:pt>
                <c:pt idx="14">
                  <c:v>91.1416107550079</c:v>
                </c:pt>
              </c:numCache>
            </c:numRef>
          </c:val>
        </c:ser>
        <c:ser>
          <c:idx val="14"/>
          <c:order val="14"/>
          <c:tx>
            <c:strRef>
              <c:f>'ex1(3)'!$R$5</c:f>
              <c:strCache>
                <c:ptCount val="1"/>
                <c:pt idx="0">
                  <c:v>90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R$6:$R$20</c:f>
              <c:numCache>
                <c:formatCode>General</c:formatCode>
                <c:ptCount val="15"/>
                <c:pt idx="0">
                  <c:v>121.641419177103</c:v>
                </c:pt>
                <c:pt idx="1">
                  <c:v>116.001614344383</c:v>
                </c:pt>
                <c:pt idx="2">
                  <c:v>110.944809511662</c:v>
                </c:pt>
                <c:pt idx="3">
                  <c:v>106.471004678942</c:v>
                </c:pt>
                <c:pt idx="4">
                  <c:v>102.580199846221</c:v>
                </c:pt>
                <c:pt idx="5">
                  <c:v>99.2723950135009</c:v>
                </c:pt>
                <c:pt idx="6">
                  <c:v>96.5475901807804</c:v>
                </c:pt>
                <c:pt idx="7">
                  <c:v>94.4057853480599</c:v>
                </c:pt>
                <c:pt idx="8">
                  <c:v>92.8469805153394</c:v>
                </c:pt>
                <c:pt idx="9">
                  <c:v>91.871175682619</c:v>
                </c:pt>
                <c:pt idx="10">
                  <c:v>91.4783708498985</c:v>
                </c:pt>
                <c:pt idx="11">
                  <c:v>91.668566017178</c:v>
                </c:pt>
                <c:pt idx="12">
                  <c:v>92.4417611844575</c:v>
                </c:pt>
                <c:pt idx="13">
                  <c:v>93.797956351737</c:v>
                </c:pt>
                <c:pt idx="14">
                  <c:v>95.7371515190165</c:v>
                </c:pt>
              </c:numCache>
            </c:numRef>
          </c:val>
        </c:ser>
        <c:gapWidth val="100"/>
        <c:shape val="box"/>
        <c:axId val="51808794"/>
        <c:axId val="26126809"/>
        <c:axId val="11296833"/>
      </c:bar3DChart>
      <c:catAx>
        <c:axId val="5180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72106520996927"/>
              <c:y val="0.7718228177182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809"/>
        <c:crossesAt val="0"/>
        <c:auto val="1"/>
        <c:lblAlgn val="ctr"/>
        <c:lblOffset val="100"/>
        <c:noMultiLvlLbl val="0"/>
      </c:catAx>
      <c:valAx>
        <c:axId val="26126809"/>
        <c:scaling>
          <c:orientation val="minMax"/>
          <c:max val="13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bilité</a:t>
                </a:r>
              </a:p>
            </c:rich>
          </c:tx>
          <c:layout>
            <c:manualLayout>
              <c:xMode val="edge"/>
              <c:yMode val="edge"/>
              <c:x val="0.472721065209969"/>
              <c:y val="0.2181781821817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794"/>
        <c:crossesAt val="1"/>
        <c:crossBetween val="midCat"/>
        <c:majorUnit val="10"/>
      </c:valAx>
      <c:serAx>
        <c:axId val="1129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77296005462615"/>
              <c:y val="0.640435956404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809"/>
        <c:crosses val="autoZero"/>
      </c:serAx>
    </c:plotArea>
    <c:legend>
      <c:legendPos val="r"/>
      <c:layout>
        <c:manualLayout>
          <c:xMode val="edge"/>
          <c:yMode val="edge"/>
          <c:x val="0.709115739160123"/>
          <c:y val="0.225677432256774"/>
          <c:w val="0.185455786958006"/>
          <c:h val="0.409159084091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s d'isoréponses</a:t>
            </a:r>
          </a:p>
        </c:rich>
      </c:tx>
      <c:layout>
        <c:manualLayout>
          <c:xMode val="edge"/>
          <c:yMode val="edge"/>
          <c:x val="0.32140326009922"/>
          <c:y val="0.024997500249975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31537916371368"/>
          <c:y val="0.174382561743826"/>
          <c:w val="0.492771084337349"/>
          <c:h val="0.62183781621837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ex1(3)'!$D$5</c:f>
              <c:strCache>
                <c:ptCount val="1"/>
                <c:pt idx="0">
                  <c:v>6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D$6:$D$20</c:f>
              <c:numCache>
                <c:formatCode>General</c:formatCode>
                <c:ptCount val="15"/>
                <c:pt idx="0">
                  <c:v>103.076848480983</c:v>
                </c:pt>
                <c:pt idx="1">
                  <c:v>97.437043648263</c:v>
                </c:pt>
                <c:pt idx="2">
                  <c:v>92.3802388155425</c:v>
                </c:pt>
                <c:pt idx="3">
                  <c:v>87.9064339828221</c:v>
                </c:pt>
                <c:pt idx="4">
                  <c:v>84.0156291501016</c:v>
                </c:pt>
                <c:pt idx="5">
                  <c:v>80.7078243173811</c:v>
                </c:pt>
                <c:pt idx="6">
                  <c:v>77.9830194846606</c:v>
                </c:pt>
                <c:pt idx="7">
                  <c:v>75.8412146519401</c:v>
                </c:pt>
                <c:pt idx="8">
                  <c:v>74.2824098192196</c:v>
                </c:pt>
                <c:pt idx="9">
                  <c:v>73.3066049864991</c:v>
                </c:pt>
                <c:pt idx="10">
                  <c:v>72.9138001537786</c:v>
                </c:pt>
                <c:pt idx="11">
                  <c:v>73.1039953210581</c:v>
                </c:pt>
                <c:pt idx="12">
                  <c:v>73.8771904883376</c:v>
                </c:pt>
                <c:pt idx="13">
                  <c:v>75.2333856556171</c:v>
                </c:pt>
                <c:pt idx="14">
                  <c:v>77.1725808228966</c:v>
                </c:pt>
              </c:numCache>
            </c:numRef>
          </c:val>
        </c:ser>
        <c:ser>
          <c:idx val="1"/>
          <c:order val="1"/>
          <c:tx>
            <c:strRef>
              <c:f>'ex1(3)'!$E$5</c:f>
              <c:strCache>
                <c:ptCount val="1"/>
                <c:pt idx="0">
                  <c:v>62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E$6:$E$20</c:f>
              <c:numCache>
                <c:formatCode>General</c:formatCode>
                <c:ptCount val="15"/>
                <c:pt idx="0">
                  <c:v>101.133389244992</c:v>
                </c:pt>
                <c:pt idx="1">
                  <c:v>95.4935844122716</c:v>
                </c:pt>
                <c:pt idx="2">
                  <c:v>90.4367795795511</c:v>
                </c:pt>
                <c:pt idx="3">
                  <c:v>85.9629747468306</c:v>
                </c:pt>
                <c:pt idx="4">
                  <c:v>82.0721699141101</c:v>
                </c:pt>
                <c:pt idx="5">
                  <c:v>78.7643650813896</c:v>
                </c:pt>
                <c:pt idx="6">
                  <c:v>76.0395602486691</c:v>
                </c:pt>
                <c:pt idx="7">
                  <c:v>73.8977554159486</c:v>
                </c:pt>
                <c:pt idx="8">
                  <c:v>72.3389505832281</c:v>
                </c:pt>
                <c:pt idx="9">
                  <c:v>71.3631457505076</c:v>
                </c:pt>
                <c:pt idx="10">
                  <c:v>70.9703409177872</c:v>
                </c:pt>
                <c:pt idx="11">
                  <c:v>71.1605360850667</c:v>
                </c:pt>
                <c:pt idx="12">
                  <c:v>71.9337312523462</c:v>
                </c:pt>
                <c:pt idx="13">
                  <c:v>73.2899264196257</c:v>
                </c:pt>
                <c:pt idx="14">
                  <c:v>75.2291215869052</c:v>
                </c:pt>
              </c:numCache>
            </c:numRef>
          </c:val>
        </c:ser>
        <c:ser>
          <c:idx val="2"/>
          <c:order val="2"/>
          <c:tx>
            <c:strRef>
              <c:f>'ex1(3)'!$F$5</c:f>
              <c:strCache>
                <c:ptCount val="1"/>
                <c:pt idx="0">
                  <c:v>64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F$6:$F$20</c:f>
              <c:numCache>
                <c:formatCode>General</c:formatCode>
                <c:ptCount val="15"/>
                <c:pt idx="0">
                  <c:v>99.6929300090006</c:v>
                </c:pt>
                <c:pt idx="1">
                  <c:v>94.0531251762801</c:v>
                </c:pt>
                <c:pt idx="2">
                  <c:v>88.9963203435597</c:v>
                </c:pt>
                <c:pt idx="3">
                  <c:v>84.5225155108392</c:v>
                </c:pt>
                <c:pt idx="4">
                  <c:v>80.6317106781187</c:v>
                </c:pt>
                <c:pt idx="5">
                  <c:v>77.3239058453982</c:v>
                </c:pt>
                <c:pt idx="6">
                  <c:v>74.5991010126777</c:v>
                </c:pt>
                <c:pt idx="7">
                  <c:v>72.4572961799572</c:v>
                </c:pt>
                <c:pt idx="8">
                  <c:v>70.8984913472367</c:v>
                </c:pt>
                <c:pt idx="9">
                  <c:v>69.9226865145162</c:v>
                </c:pt>
                <c:pt idx="10">
                  <c:v>69.5298816817957</c:v>
                </c:pt>
                <c:pt idx="11">
                  <c:v>69.7200768490752</c:v>
                </c:pt>
                <c:pt idx="12">
                  <c:v>70.4932720163547</c:v>
                </c:pt>
                <c:pt idx="13">
                  <c:v>71.8494671836342</c:v>
                </c:pt>
                <c:pt idx="14">
                  <c:v>73.7886623509137</c:v>
                </c:pt>
              </c:numCache>
            </c:numRef>
          </c:val>
        </c:ser>
        <c:ser>
          <c:idx val="3"/>
          <c:order val="3"/>
          <c:tx>
            <c:strRef>
              <c:f>'ex1(3)'!$G$5</c:f>
              <c:strCache>
                <c:ptCount val="1"/>
                <c:pt idx="0">
                  <c:v>66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G$6:$G$20</c:f>
              <c:numCache>
                <c:formatCode>General</c:formatCode>
                <c:ptCount val="15"/>
                <c:pt idx="0">
                  <c:v>98.7554707730092</c:v>
                </c:pt>
                <c:pt idx="1">
                  <c:v>93.1156659402887</c:v>
                </c:pt>
                <c:pt idx="2">
                  <c:v>88.0588611075682</c:v>
                </c:pt>
                <c:pt idx="3">
                  <c:v>83.5850562748477</c:v>
                </c:pt>
                <c:pt idx="4">
                  <c:v>79.6942514421272</c:v>
                </c:pt>
                <c:pt idx="5">
                  <c:v>76.3864466094067</c:v>
                </c:pt>
                <c:pt idx="6">
                  <c:v>73.6616417766862</c:v>
                </c:pt>
                <c:pt idx="7">
                  <c:v>71.5198369439657</c:v>
                </c:pt>
                <c:pt idx="8">
                  <c:v>69.9610321112453</c:v>
                </c:pt>
                <c:pt idx="9">
                  <c:v>68.9852272785248</c:v>
                </c:pt>
                <c:pt idx="10">
                  <c:v>68.5924224458043</c:v>
                </c:pt>
                <c:pt idx="11">
                  <c:v>68.7826176130838</c:v>
                </c:pt>
                <c:pt idx="12">
                  <c:v>69.5558127803633</c:v>
                </c:pt>
                <c:pt idx="13">
                  <c:v>70.9120079476428</c:v>
                </c:pt>
                <c:pt idx="14">
                  <c:v>72.8512031149223</c:v>
                </c:pt>
              </c:numCache>
            </c:numRef>
          </c:val>
        </c:ser>
        <c:ser>
          <c:idx val="4"/>
          <c:order val="4"/>
          <c:tx>
            <c:strRef>
              <c:f>'ex1(3)'!$H$5</c:f>
              <c:strCache>
                <c:ptCount val="1"/>
                <c:pt idx="0">
                  <c:v>686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H$6:$H$20</c:f>
              <c:numCache>
                <c:formatCode>General</c:formatCode>
                <c:ptCount val="15"/>
                <c:pt idx="0">
                  <c:v>98.3210115370177</c:v>
                </c:pt>
                <c:pt idx="1">
                  <c:v>92.6812067042973</c:v>
                </c:pt>
                <c:pt idx="2">
                  <c:v>87.6244018715768</c:v>
                </c:pt>
                <c:pt idx="3">
                  <c:v>83.1505970388563</c:v>
                </c:pt>
                <c:pt idx="4">
                  <c:v>79.2597922061358</c:v>
                </c:pt>
                <c:pt idx="5">
                  <c:v>75.9519873734153</c:v>
                </c:pt>
                <c:pt idx="6">
                  <c:v>73.2271825406948</c:v>
                </c:pt>
                <c:pt idx="7">
                  <c:v>71.0853777079743</c:v>
                </c:pt>
                <c:pt idx="8">
                  <c:v>69.5265728752538</c:v>
                </c:pt>
                <c:pt idx="9">
                  <c:v>68.5507680425333</c:v>
                </c:pt>
                <c:pt idx="10">
                  <c:v>68.1579632098128</c:v>
                </c:pt>
                <c:pt idx="11">
                  <c:v>68.3481583770924</c:v>
                </c:pt>
                <c:pt idx="12">
                  <c:v>69.1213535443719</c:v>
                </c:pt>
                <c:pt idx="13">
                  <c:v>70.4775487116514</c:v>
                </c:pt>
                <c:pt idx="14">
                  <c:v>72.4167438789309</c:v>
                </c:pt>
              </c:numCache>
            </c:numRef>
          </c:val>
        </c:ser>
        <c:ser>
          <c:idx val="5"/>
          <c:order val="5"/>
          <c:tx>
            <c:strRef>
              <c:f>'ex1(3)'!$I$5</c:f>
              <c:strCache>
                <c:ptCount val="1"/>
                <c:pt idx="0">
                  <c:v>707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I$6:$I$20</c:f>
              <c:numCache>
                <c:formatCode>General</c:formatCode>
                <c:ptCount val="15"/>
                <c:pt idx="0">
                  <c:v>98.3895523010263</c:v>
                </c:pt>
                <c:pt idx="1">
                  <c:v>92.7497474683058</c:v>
                </c:pt>
                <c:pt idx="2">
                  <c:v>87.6929426355853</c:v>
                </c:pt>
                <c:pt idx="3">
                  <c:v>83.2191378028649</c:v>
                </c:pt>
                <c:pt idx="4">
                  <c:v>79.3283329701443</c:v>
                </c:pt>
                <c:pt idx="5">
                  <c:v>76.0205281374239</c:v>
                </c:pt>
                <c:pt idx="6">
                  <c:v>73.2957233047034</c:v>
                </c:pt>
                <c:pt idx="7">
                  <c:v>71.1539184719829</c:v>
                </c:pt>
                <c:pt idx="8">
                  <c:v>69.5951136392624</c:v>
                </c:pt>
                <c:pt idx="9">
                  <c:v>68.6193088065419</c:v>
                </c:pt>
                <c:pt idx="10">
                  <c:v>68.2265039738214</c:v>
                </c:pt>
                <c:pt idx="11">
                  <c:v>68.4166991411009</c:v>
                </c:pt>
                <c:pt idx="12">
                  <c:v>69.1898943083804</c:v>
                </c:pt>
                <c:pt idx="13">
                  <c:v>70.5460894756599</c:v>
                </c:pt>
                <c:pt idx="14">
                  <c:v>72.4852846429394</c:v>
                </c:pt>
              </c:numCache>
            </c:numRef>
          </c:val>
        </c:ser>
        <c:ser>
          <c:idx val="6"/>
          <c:order val="6"/>
          <c:tx>
            <c:strRef>
              <c:f>'ex1(3)'!$J$5</c:f>
              <c:strCache>
                <c:ptCount val="1"/>
                <c:pt idx="0">
                  <c:v>729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J$6:$J$20</c:f>
              <c:numCache>
                <c:formatCode>General</c:formatCode>
                <c:ptCount val="15"/>
                <c:pt idx="0">
                  <c:v>98.9610930650349</c:v>
                </c:pt>
                <c:pt idx="1">
                  <c:v>93.3212882323144</c:v>
                </c:pt>
                <c:pt idx="2">
                  <c:v>88.2644833995939</c:v>
                </c:pt>
                <c:pt idx="3">
                  <c:v>83.7906785668734</c:v>
                </c:pt>
                <c:pt idx="4">
                  <c:v>79.8998737341529</c:v>
                </c:pt>
                <c:pt idx="5">
                  <c:v>76.5920689014324</c:v>
                </c:pt>
                <c:pt idx="6">
                  <c:v>73.8672640687119</c:v>
                </c:pt>
                <c:pt idx="7">
                  <c:v>71.7254592359914</c:v>
                </c:pt>
                <c:pt idx="8">
                  <c:v>70.1666544032709</c:v>
                </c:pt>
                <c:pt idx="9">
                  <c:v>69.1908495705505</c:v>
                </c:pt>
                <c:pt idx="10">
                  <c:v>68.79804473783</c:v>
                </c:pt>
                <c:pt idx="11">
                  <c:v>68.9882399051095</c:v>
                </c:pt>
                <c:pt idx="12">
                  <c:v>69.761435072389</c:v>
                </c:pt>
                <c:pt idx="13">
                  <c:v>71.1176302396685</c:v>
                </c:pt>
                <c:pt idx="14">
                  <c:v>73.056825406948</c:v>
                </c:pt>
              </c:numCache>
            </c:numRef>
          </c:val>
        </c:ser>
        <c:ser>
          <c:idx val="7"/>
          <c:order val="7"/>
          <c:tx>
            <c:strRef>
              <c:f>'ex1(3)'!$K$5</c:f>
              <c:strCache>
                <c:ptCount val="1"/>
                <c:pt idx="0">
                  <c:v>7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K$6:$K$20</c:f>
              <c:numCache>
                <c:formatCode>General</c:formatCode>
                <c:ptCount val="15"/>
                <c:pt idx="0">
                  <c:v>100.035633829043</c:v>
                </c:pt>
                <c:pt idx="1">
                  <c:v>94.3958289963229</c:v>
                </c:pt>
                <c:pt idx="2">
                  <c:v>89.3390241636025</c:v>
                </c:pt>
                <c:pt idx="3">
                  <c:v>84.865219330882</c:v>
                </c:pt>
                <c:pt idx="4">
                  <c:v>80.9744144981615</c:v>
                </c:pt>
                <c:pt idx="5">
                  <c:v>77.666609665441</c:v>
                </c:pt>
                <c:pt idx="6">
                  <c:v>74.9418048327205</c:v>
                </c:pt>
                <c:pt idx="7">
                  <c:v>72.8</c:v>
                </c:pt>
                <c:pt idx="8">
                  <c:v>71.2411951672795</c:v>
                </c:pt>
                <c:pt idx="9">
                  <c:v>70.265390334559</c:v>
                </c:pt>
                <c:pt idx="10">
                  <c:v>69.8725855018385</c:v>
                </c:pt>
                <c:pt idx="11">
                  <c:v>70.062780669118</c:v>
                </c:pt>
                <c:pt idx="12">
                  <c:v>70.8359758363975</c:v>
                </c:pt>
                <c:pt idx="13">
                  <c:v>72.192171003677</c:v>
                </c:pt>
                <c:pt idx="14">
                  <c:v>74.1313661709565</c:v>
                </c:pt>
              </c:numCache>
            </c:numRef>
          </c:val>
        </c:ser>
        <c:ser>
          <c:idx val="8"/>
          <c:order val="8"/>
          <c:tx>
            <c:strRef>
              <c:f>'ex1(3)'!$L$5</c:f>
              <c:strCache>
                <c:ptCount val="1"/>
                <c:pt idx="0">
                  <c:v>77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L$6:$L$20</c:f>
              <c:numCache>
                <c:formatCode>General</c:formatCode>
                <c:ptCount val="15"/>
                <c:pt idx="0">
                  <c:v>101.613174593052</c:v>
                </c:pt>
                <c:pt idx="1">
                  <c:v>95.9733697603315</c:v>
                </c:pt>
                <c:pt idx="2">
                  <c:v>90.916564927611</c:v>
                </c:pt>
                <c:pt idx="3">
                  <c:v>86.4427600948906</c:v>
                </c:pt>
                <c:pt idx="4">
                  <c:v>82.55195526217</c:v>
                </c:pt>
                <c:pt idx="5">
                  <c:v>79.2441504294496</c:v>
                </c:pt>
                <c:pt idx="6">
                  <c:v>76.5193455967291</c:v>
                </c:pt>
                <c:pt idx="7">
                  <c:v>74.3775407640086</c:v>
                </c:pt>
                <c:pt idx="8">
                  <c:v>72.8187359312881</c:v>
                </c:pt>
                <c:pt idx="9">
                  <c:v>71.8429310985676</c:v>
                </c:pt>
                <c:pt idx="10">
                  <c:v>71.4501262658471</c:v>
                </c:pt>
                <c:pt idx="11">
                  <c:v>71.6403214331266</c:v>
                </c:pt>
                <c:pt idx="12">
                  <c:v>72.4135166004061</c:v>
                </c:pt>
                <c:pt idx="13">
                  <c:v>73.7697117676856</c:v>
                </c:pt>
                <c:pt idx="14">
                  <c:v>75.7089069349651</c:v>
                </c:pt>
              </c:numCache>
            </c:numRef>
          </c:val>
        </c:ser>
        <c:ser>
          <c:idx val="9"/>
          <c:order val="9"/>
          <c:tx>
            <c:strRef>
              <c:f>'ex1(3)'!$M$5</c:f>
              <c:strCache>
                <c:ptCount val="1"/>
                <c:pt idx="0">
                  <c:v>793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M$6:$M$20</c:f>
              <c:numCache>
                <c:formatCode>General</c:formatCode>
                <c:ptCount val="15"/>
                <c:pt idx="0">
                  <c:v>103.693715357061</c:v>
                </c:pt>
                <c:pt idx="1">
                  <c:v>98.0539105243401</c:v>
                </c:pt>
                <c:pt idx="2">
                  <c:v>92.9971056916196</c:v>
                </c:pt>
                <c:pt idx="3">
                  <c:v>88.5233008588991</c:v>
                </c:pt>
                <c:pt idx="4">
                  <c:v>84.6324960261786</c:v>
                </c:pt>
                <c:pt idx="5">
                  <c:v>81.3246911934581</c:v>
                </c:pt>
                <c:pt idx="6">
                  <c:v>78.5998863607376</c:v>
                </c:pt>
                <c:pt idx="7">
                  <c:v>76.4580815280171</c:v>
                </c:pt>
                <c:pt idx="8">
                  <c:v>74.8992766952966</c:v>
                </c:pt>
                <c:pt idx="9">
                  <c:v>73.9234718625761</c:v>
                </c:pt>
                <c:pt idx="10">
                  <c:v>73.5306670298556</c:v>
                </c:pt>
                <c:pt idx="11">
                  <c:v>73.7208621971352</c:v>
                </c:pt>
                <c:pt idx="12">
                  <c:v>74.4940573644147</c:v>
                </c:pt>
                <c:pt idx="13">
                  <c:v>75.8502525316942</c:v>
                </c:pt>
                <c:pt idx="14">
                  <c:v>77.7894476989737</c:v>
                </c:pt>
              </c:numCache>
            </c:numRef>
          </c:val>
        </c:ser>
        <c:ser>
          <c:idx val="10"/>
          <c:order val="10"/>
          <c:tx>
            <c:strRef>
              <c:f>'ex1(3)'!$N$5</c:f>
              <c:strCache>
                <c:ptCount val="1"/>
                <c:pt idx="0">
                  <c:v>8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N$6:$N$20</c:f>
              <c:numCache>
                <c:formatCode>General</c:formatCode>
                <c:ptCount val="15"/>
                <c:pt idx="0">
                  <c:v>106.277256121069</c:v>
                </c:pt>
                <c:pt idx="1">
                  <c:v>100.637451288349</c:v>
                </c:pt>
                <c:pt idx="2">
                  <c:v>95.5806464556281</c:v>
                </c:pt>
                <c:pt idx="3">
                  <c:v>91.1068416229077</c:v>
                </c:pt>
                <c:pt idx="4">
                  <c:v>87.2160367901872</c:v>
                </c:pt>
                <c:pt idx="5">
                  <c:v>83.9082319574667</c:v>
                </c:pt>
                <c:pt idx="6">
                  <c:v>81.1834271247462</c:v>
                </c:pt>
                <c:pt idx="7">
                  <c:v>79.0416222920257</c:v>
                </c:pt>
                <c:pt idx="8">
                  <c:v>77.4828174593052</c:v>
                </c:pt>
                <c:pt idx="9">
                  <c:v>76.5070126265847</c:v>
                </c:pt>
                <c:pt idx="10">
                  <c:v>76.1142077938642</c:v>
                </c:pt>
                <c:pt idx="11">
                  <c:v>76.3044029611437</c:v>
                </c:pt>
                <c:pt idx="12">
                  <c:v>77.0775981284232</c:v>
                </c:pt>
                <c:pt idx="13">
                  <c:v>78.4337932957027</c:v>
                </c:pt>
                <c:pt idx="14">
                  <c:v>80.3729884629822</c:v>
                </c:pt>
              </c:numCache>
            </c:numRef>
          </c:val>
        </c:ser>
        <c:ser>
          <c:idx val="11"/>
          <c:order val="11"/>
          <c:tx>
            <c:strRef>
              <c:f>'ex1(3)'!$O$5</c:f>
              <c:strCache>
                <c:ptCount val="1"/>
                <c:pt idx="0">
                  <c:v>836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O$6:$O$20</c:f>
              <c:numCache>
                <c:formatCode>General</c:formatCode>
                <c:ptCount val="15"/>
                <c:pt idx="0">
                  <c:v>109.363796885078</c:v>
                </c:pt>
                <c:pt idx="1">
                  <c:v>103.723992052357</c:v>
                </c:pt>
                <c:pt idx="2">
                  <c:v>98.6671872196367</c:v>
                </c:pt>
                <c:pt idx="3">
                  <c:v>94.1933823869162</c:v>
                </c:pt>
                <c:pt idx="4">
                  <c:v>90.3025775541957</c:v>
                </c:pt>
                <c:pt idx="5">
                  <c:v>86.9947727214752</c:v>
                </c:pt>
                <c:pt idx="6">
                  <c:v>84.2699678887548</c:v>
                </c:pt>
                <c:pt idx="7">
                  <c:v>82.1281630560343</c:v>
                </c:pt>
                <c:pt idx="8">
                  <c:v>80.5693582233138</c:v>
                </c:pt>
                <c:pt idx="9">
                  <c:v>79.5935533905933</c:v>
                </c:pt>
                <c:pt idx="10">
                  <c:v>79.2007485578728</c:v>
                </c:pt>
                <c:pt idx="11">
                  <c:v>79.3909437251523</c:v>
                </c:pt>
                <c:pt idx="12">
                  <c:v>80.1641388924318</c:v>
                </c:pt>
                <c:pt idx="13">
                  <c:v>81.5203340597113</c:v>
                </c:pt>
                <c:pt idx="14">
                  <c:v>83.4595292269908</c:v>
                </c:pt>
              </c:numCache>
            </c:numRef>
          </c:val>
        </c:ser>
        <c:ser>
          <c:idx val="12"/>
          <c:order val="12"/>
          <c:tx>
            <c:strRef>
              <c:f>'ex1(3)'!$P$5</c:f>
              <c:strCache>
                <c:ptCount val="1"/>
                <c:pt idx="0">
                  <c:v>8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P$6:$P$20</c:f>
              <c:numCache>
                <c:formatCode>General</c:formatCode>
                <c:ptCount val="15"/>
                <c:pt idx="0">
                  <c:v>112.953337649086</c:v>
                </c:pt>
                <c:pt idx="1">
                  <c:v>107.313532816366</c:v>
                </c:pt>
                <c:pt idx="2">
                  <c:v>102.256727983645</c:v>
                </c:pt>
                <c:pt idx="3">
                  <c:v>97.7829231509248</c:v>
                </c:pt>
                <c:pt idx="4">
                  <c:v>93.8921183182043</c:v>
                </c:pt>
                <c:pt idx="5">
                  <c:v>90.5843134854838</c:v>
                </c:pt>
                <c:pt idx="6">
                  <c:v>87.8595086527633</c:v>
                </c:pt>
                <c:pt idx="7">
                  <c:v>85.7177038200428</c:v>
                </c:pt>
                <c:pt idx="8">
                  <c:v>84.1588989873223</c:v>
                </c:pt>
                <c:pt idx="9">
                  <c:v>83.1830941546018</c:v>
                </c:pt>
                <c:pt idx="10">
                  <c:v>82.7902893218813</c:v>
                </c:pt>
                <c:pt idx="11">
                  <c:v>82.9804844891608</c:v>
                </c:pt>
                <c:pt idx="12">
                  <c:v>83.7536796564404</c:v>
                </c:pt>
                <c:pt idx="13">
                  <c:v>85.1098748237199</c:v>
                </c:pt>
                <c:pt idx="14">
                  <c:v>87.0490699909994</c:v>
                </c:pt>
              </c:numCache>
            </c:numRef>
          </c:val>
        </c:ser>
        <c:ser>
          <c:idx val="13"/>
          <c:order val="13"/>
          <c:tx>
            <c:strRef>
              <c:f>'ex1(3)'!$Q$5</c:f>
              <c:strCache>
                <c:ptCount val="1"/>
                <c:pt idx="0">
                  <c:v>878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Q$6:$Q$20</c:f>
              <c:numCache>
                <c:formatCode>General</c:formatCode>
                <c:ptCount val="15"/>
                <c:pt idx="0">
                  <c:v>117.045878413095</c:v>
                </c:pt>
                <c:pt idx="1">
                  <c:v>111.406073580374</c:v>
                </c:pt>
                <c:pt idx="2">
                  <c:v>106.349268747654</c:v>
                </c:pt>
                <c:pt idx="3">
                  <c:v>101.875463914933</c:v>
                </c:pt>
                <c:pt idx="4">
                  <c:v>97.9846590822128</c:v>
                </c:pt>
                <c:pt idx="5">
                  <c:v>94.6768542494924</c:v>
                </c:pt>
                <c:pt idx="6">
                  <c:v>91.9520494167719</c:v>
                </c:pt>
                <c:pt idx="7">
                  <c:v>89.8102445840514</c:v>
                </c:pt>
                <c:pt idx="8">
                  <c:v>88.2514397513309</c:v>
                </c:pt>
                <c:pt idx="9">
                  <c:v>87.2756349186104</c:v>
                </c:pt>
                <c:pt idx="10">
                  <c:v>86.8828300858899</c:v>
                </c:pt>
                <c:pt idx="11">
                  <c:v>87.0730252531694</c:v>
                </c:pt>
                <c:pt idx="12">
                  <c:v>87.8462204204489</c:v>
                </c:pt>
                <c:pt idx="13">
                  <c:v>89.2024155877284</c:v>
                </c:pt>
                <c:pt idx="14">
                  <c:v>91.1416107550079</c:v>
                </c:pt>
              </c:numCache>
            </c:numRef>
          </c:val>
        </c:ser>
        <c:ser>
          <c:idx val="14"/>
          <c:order val="14"/>
          <c:tx>
            <c:strRef>
              <c:f>'ex1(3)'!$R$5</c:f>
              <c:strCache>
                <c:ptCount val="1"/>
                <c:pt idx="0">
                  <c:v>90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(3)'!$C$6:$C$20</c:f>
              <c:strCache>
                <c:ptCount val="15"/>
                <c:pt idx="0">
                  <c:v>0.49</c:v>
                </c:pt>
                <c:pt idx="1">
                  <c:v>0.60</c:v>
                </c:pt>
                <c:pt idx="2">
                  <c:v>0.71</c:v>
                </c:pt>
                <c:pt idx="3">
                  <c:v>0.82</c:v>
                </c:pt>
                <c:pt idx="4">
                  <c:v>0.93</c:v>
                </c:pt>
                <c:pt idx="5">
                  <c:v>1.03</c:v>
                </c:pt>
                <c:pt idx="6">
                  <c:v>1.14</c:v>
                </c:pt>
                <c:pt idx="7">
                  <c:v>1.25</c:v>
                </c:pt>
                <c:pt idx="8">
                  <c:v>1.36</c:v>
                </c:pt>
                <c:pt idx="9">
                  <c:v>1.47</c:v>
                </c:pt>
                <c:pt idx="10">
                  <c:v>1.57</c:v>
                </c:pt>
                <c:pt idx="11">
                  <c:v>1.68</c:v>
                </c:pt>
                <c:pt idx="12">
                  <c:v>1.79</c:v>
                </c:pt>
                <c:pt idx="13">
                  <c:v>1.90</c:v>
                </c:pt>
                <c:pt idx="14">
                  <c:v>2.01</c:v>
                </c:pt>
              </c:strCache>
            </c:strRef>
          </c:cat>
          <c:val>
            <c:numRef>
              <c:f>'ex1(3)'!$R$6:$R$20</c:f>
              <c:numCache>
                <c:formatCode>General</c:formatCode>
                <c:ptCount val="15"/>
                <c:pt idx="0">
                  <c:v>121.641419177103</c:v>
                </c:pt>
                <c:pt idx="1">
                  <c:v>116.001614344383</c:v>
                </c:pt>
                <c:pt idx="2">
                  <c:v>110.944809511662</c:v>
                </c:pt>
                <c:pt idx="3">
                  <c:v>106.471004678942</c:v>
                </c:pt>
                <c:pt idx="4">
                  <c:v>102.580199846221</c:v>
                </c:pt>
                <c:pt idx="5">
                  <c:v>99.2723950135009</c:v>
                </c:pt>
                <c:pt idx="6">
                  <c:v>96.5475901807804</c:v>
                </c:pt>
                <c:pt idx="7">
                  <c:v>94.4057853480599</c:v>
                </c:pt>
                <c:pt idx="8">
                  <c:v>92.8469805153394</c:v>
                </c:pt>
                <c:pt idx="9">
                  <c:v>91.871175682619</c:v>
                </c:pt>
                <c:pt idx="10">
                  <c:v>91.4783708498985</c:v>
                </c:pt>
                <c:pt idx="11">
                  <c:v>91.668566017178</c:v>
                </c:pt>
                <c:pt idx="12">
                  <c:v>92.4417611844575</c:v>
                </c:pt>
                <c:pt idx="13">
                  <c:v>93.797956351737</c:v>
                </c:pt>
                <c:pt idx="14">
                  <c:v>95.7371515190165</c:v>
                </c:pt>
              </c:numCache>
            </c:numRef>
          </c:val>
        </c:ser>
        <c:gapWidth val="100"/>
        <c:shape val="box"/>
        <c:axId val="8953761"/>
        <c:axId val="20436038"/>
        <c:axId val="76857708"/>
      </c:bar3DChart>
      <c:catAx>
        <c:axId val="895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54145995747697"/>
              <c:y val="0.8516148385161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038"/>
        <c:crossesAt val="0"/>
        <c:auto val="1"/>
        <c:lblAlgn val="ctr"/>
        <c:lblOffset val="100"/>
        <c:noMultiLvlLbl val="0"/>
      </c:catAx>
      <c:valAx>
        <c:axId val="20436038"/>
        <c:scaling>
          <c:orientation val="minMax"/>
          <c:max val="13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bilité</a:t>
                </a:r>
              </a:p>
            </c:rich>
          </c:tx>
          <c:layout>
            <c:manualLayout>
              <c:xMode val="edge"/>
              <c:yMode val="edge"/>
              <c:x val="0.0854712969525159"/>
              <c:y val="0.0559944005599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3761"/>
        <c:crossesAt val="1"/>
        <c:crossBetween val="midCat"/>
        <c:majorUnit val="10"/>
      </c:valAx>
      <c:serAx>
        <c:axId val="7685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45995747696669"/>
              <c:y val="0.4421557844215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038"/>
        <c:crosses val="autoZero"/>
      </c:serAx>
    </c:plotArea>
    <c:legend>
      <c:legendPos val="r"/>
      <c:layout>
        <c:manualLayout>
          <c:xMode val="edge"/>
          <c:yMode val="edge"/>
          <c:x val="0.709780297661233"/>
          <c:y val="0.225677432256774"/>
          <c:w val="0.185046066619419"/>
          <c:h val="0.409159084091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urfaces de réponse</a:t>
            </a:r>
          </a:p>
        </c:rich>
      </c:tx>
      <c:layout>
        <c:manualLayout>
          <c:xMode val="edge"/>
          <c:yMode val="edge"/>
          <c:x val="0.336797354747284"/>
          <c:y val="0.02298850574712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8542749173359"/>
          <c:y val="0.167540229885057"/>
          <c:w val="0.686348606518659"/>
          <c:h val="0.6919540229885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ex2(5)'!$D$5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D$6:$D$22</c:f>
              <c:numCache>
                <c:formatCode>General</c:formatCode>
                <c:ptCount val="17"/>
                <c:pt idx="0">
                  <c:v>-26.8043610226739</c:v>
                </c:pt>
                <c:pt idx="1">
                  <c:v>-17.3238912552856</c:v>
                </c:pt>
                <c:pt idx="2">
                  <c:v>-9.32688433506617</c:v>
                </c:pt>
                <c:pt idx="3">
                  <c:v>-2.81334026201561</c:v>
                </c:pt>
                <c:pt idx="4">
                  <c:v>2.21674096386602</c:v>
                </c:pt>
                <c:pt idx="5">
                  <c:v>5.76335934257879</c:v>
                </c:pt>
                <c:pt idx="6">
                  <c:v>7.82651487412268</c:v>
                </c:pt>
                <c:pt idx="7">
                  <c:v>8.40620755849771</c:v>
                </c:pt>
                <c:pt idx="8">
                  <c:v>7.50243739570386</c:v>
                </c:pt>
                <c:pt idx="9">
                  <c:v>5.11520438574113</c:v>
                </c:pt>
                <c:pt idx="10">
                  <c:v>1.24450852860953</c:v>
                </c:pt>
                <c:pt idx="11">
                  <c:v>-4.10965017569096</c:v>
                </c:pt>
                <c:pt idx="12">
                  <c:v>-10.9472717271603</c:v>
                </c:pt>
                <c:pt idx="13">
                  <c:v>-19.2683561257986</c:v>
                </c:pt>
                <c:pt idx="14">
                  <c:v>-29.0729033716057</c:v>
                </c:pt>
                <c:pt idx="15">
                  <c:v>-40.3609134645817</c:v>
                </c:pt>
                <c:pt idx="16">
                  <c:v>-53.1323864047265</c:v>
                </c:pt>
              </c:numCache>
            </c:numRef>
          </c:val>
        </c:ser>
        <c:ser>
          <c:idx val="1"/>
          <c:order val="1"/>
          <c:tx>
            <c:strRef>
              <c:f>'ex2(5)'!$E$5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E$6:$E$22</c:f>
              <c:numCache>
                <c:formatCode>General</c:formatCode>
                <c:ptCount val="17"/>
                <c:pt idx="0">
                  <c:v>-13.2213162947231</c:v>
                </c:pt>
                <c:pt idx="1">
                  <c:v>-3.7408465273348</c:v>
                </c:pt>
                <c:pt idx="2">
                  <c:v>4.25616039288461</c:v>
                </c:pt>
                <c:pt idx="3">
                  <c:v>10.7697044659352</c:v>
                </c:pt>
                <c:pt idx="4">
                  <c:v>15.7997856918168</c:v>
                </c:pt>
                <c:pt idx="5">
                  <c:v>19.3464040705296</c:v>
                </c:pt>
                <c:pt idx="6">
                  <c:v>21.4095596020735</c:v>
                </c:pt>
                <c:pt idx="7">
                  <c:v>21.9892522864485</c:v>
                </c:pt>
                <c:pt idx="8">
                  <c:v>21.0854821236546</c:v>
                </c:pt>
                <c:pt idx="9">
                  <c:v>18.6982491136919</c:v>
                </c:pt>
                <c:pt idx="10">
                  <c:v>14.8275532565603</c:v>
                </c:pt>
                <c:pt idx="11">
                  <c:v>9.47339455225981</c:v>
                </c:pt>
                <c:pt idx="12">
                  <c:v>2.63577300079046</c:v>
                </c:pt>
                <c:pt idx="13">
                  <c:v>-5.68531139784777</c:v>
                </c:pt>
                <c:pt idx="14">
                  <c:v>-15.4898586436549</c:v>
                </c:pt>
                <c:pt idx="15">
                  <c:v>-26.7778687366309</c:v>
                </c:pt>
                <c:pt idx="16">
                  <c:v>-39.5493416767758</c:v>
                </c:pt>
              </c:numCache>
            </c:numRef>
          </c:val>
        </c:ser>
        <c:ser>
          <c:idx val="2"/>
          <c:order val="2"/>
          <c:tx>
            <c:strRef>
              <c:f>'ex2(5)'!$F$5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F$6:$F$22</c:f>
              <c:numCache>
                <c:formatCode>General</c:formatCode>
                <c:ptCount val="17"/>
                <c:pt idx="0">
                  <c:v>-0.754037650036036</c:v>
                </c:pt>
                <c:pt idx="1">
                  <c:v>8.72643211735226</c:v>
                </c:pt>
                <c:pt idx="2">
                  <c:v>16.7234390375717</c:v>
                </c:pt>
                <c:pt idx="3">
                  <c:v>23.2369831106222</c:v>
                </c:pt>
                <c:pt idx="4">
                  <c:v>28.2670643365039</c:v>
                </c:pt>
                <c:pt idx="5">
                  <c:v>31.8136827152166</c:v>
                </c:pt>
                <c:pt idx="6">
                  <c:v>33.8768382467605</c:v>
                </c:pt>
                <c:pt idx="7">
                  <c:v>34.4565309311355</c:v>
                </c:pt>
                <c:pt idx="8">
                  <c:v>33.5527607683417</c:v>
                </c:pt>
                <c:pt idx="9">
                  <c:v>31.165527758379</c:v>
                </c:pt>
                <c:pt idx="10">
                  <c:v>27.2948319012474</c:v>
                </c:pt>
                <c:pt idx="11">
                  <c:v>21.9406731969469</c:v>
                </c:pt>
                <c:pt idx="12">
                  <c:v>15.1030516454775</c:v>
                </c:pt>
                <c:pt idx="13">
                  <c:v>6.78196724683929</c:v>
                </c:pt>
                <c:pt idx="14">
                  <c:v>-3.02257999896784</c:v>
                </c:pt>
                <c:pt idx="15">
                  <c:v>-14.3105900919438</c:v>
                </c:pt>
                <c:pt idx="16">
                  <c:v>-27.0820630320887</c:v>
                </c:pt>
              </c:numCache>
            </c:numRef>
          </c:val>
        </c:ser>
        <c:ser>
          <c:idx val="3"/>
          <c:order val="3"/>
          <c:tx>
            <c:strRef>
              <c:f>'ex2(5)'!$G$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G$6:$G$22</c:f>
              <c:numCache>
                <c:formatCode>General</c:formatCode>
                <c:ptCount val="17"/>
                <c:pt idx="0">
                  <c:v>10.5974749113874</c:v>
                </c:pt>
                <c:pt idx="1">
                  <c:v>20.0779446787757</c:v>
                </c:pt>
                <c:pt idx="2">
                  <c:v>28.0749515989951</c:v>
                </c:pt>
                <c:pt idx="3">
                  <c:v>34.5884956720457</c:v>
                </c:pt>
                <c:pt idx="4">
                  <c:v>39.6185768979273</c:v>
                </c:pt>
                <c:pt idx="5">
                  <c:v>43.1651952766401</c:v>
                </c:pt>
                <c:pt idx="6">
                  <c:v>45.2283508081839</c:v>
                </c:pt>
                <c:pt idx="7">
                  <c:v>45.808043492559</c:v>
                </c:pt>
                <c:pt idx="8">
                  <c:v>44.9042733297651</c:v>
                </c:pt>
                <c:pt idx="9">
                  <c:v>42.5170403198024</c:v>
                </c:pt>
                <c:pt idx="10">
                  <c:v>38.6463444626708</c:v>
                </c:pt>
                <c:pt idx="11">
                  <c:v>33.2921857583703</c:v>
                </c:pt>
                <c:pt idx="12">
                  <c:v>26.4545642069009</c:v>
                </c:pt>
                <c:pt idx="13">
                  <c:v>18.1334798082627</c:v>
                </c:pt>
                <c:pt idx="14">
                  <c:v>8.32893256245559</c:v>
                </c:pt>
                <c:pt idx="15">
                  <c:v>-2.9590775305204</c:v>
                </c:pt>
                <c:pt idx="16">
                  <c:v>-15.7305504706653</c:v>
                </c:pt>
              </c:numCache>
            </c:numRef>
          </c:val>
        </c:ser>
        <c:ser>
          <c:idx val="4"/>
          <c:order val="4"/>
          <c:tx>
            <c:strRef>
              <c:f>'ex2(5)'!$H$5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H$6:$H$22</c:f>
              <c:numCache>
                <c:formatCode>General</c:formatCode>
                <c:ptCount val="17"/>
                <c:pt idx="0">
                  <c:v>20.833221389547</c:v>
                </c:pt>
                <c:pt idx="1">
                  <c:v>30.3136911569353</c:v>
                </c:pt>
                <c:pt idx="2">
                  <c:v>38.3106980771548</c:v>
                </c:pt>
                <c:pt idx="3">
                  <c:v>44.8242421502053</c:v>
                </c:pt>
                <c:pt idx="4">
                  <c:v>49.8543233760869</c:v>
                </c:pt>
                <c:pt idx="5">
                  <c:v>53.4009417547997</c:v>
                </c:pt>
                <c:pt idx="6">
                  <c:v>55.4640972863436</c:v>
                </c:pt>
                <c:pt idx="7">
                  <c:v>56.0437899707186</c:v>
                </c:pt>
                <c:pt idx="8">
                  <c:v>55.1400198079248</c:v>
                </c:pt>
                <c:pt idx="9">
                  <c:v>52.752786797962</c:v>
                </c:pt>
                <c:pt idx="10">
                  <c:v>48.8820909408304</c:v>
                </c:pt>
                <c:pt idx="11">
                  <c:v>43.52793223653</c:v>
                </c:pt>
                <c:pt idx="12">
                  <c:v>36.6903106850606</c:v>
                </c:pt>
                <c:pt idx="13">
                  <c:v>28.3692262864224</c:v>
                </c:pt>
                <c:pt idx="14">
                  <c:v>18.5646790406152</c:v>
                </c:pt>
                <c:pt idx="15">
                  <c:v>7.27666894763926</c:v>
                </c:pt>
                <c:pt idx="16">
                  <c:v>-5.49480399250562</c:v>
                </c:pt>
              </c:numCache>
            </c:numRef>
          </c:val>
        </c:ser>
        <c:ser>
          <c:idx val="5"/>
          <c:order val="5"/>
          <c:tx>
            <c:strRef>
              <c:f>'ex2(5)'!$I$5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I$6:$I$22</c:f>
              <c:numCache>
                <c:formatCode>General</c:formatCode>
                <c:ptCount val="17"/>
                <c:pt idx="0">
                  <c:v>29.953201784443</c:v>
                </c:pt>
                <c:pt idx="1">
                  <c:v>39.4336715518313</c:v>
                </c:pt>
                <c:pt idx="2">
                  <c:v>47.4306784720507</c:v>
                </c:pt>
                <c:pt idx="3">
                  <c:v>53.9442225451012</c:v>
                </c:pt>
                <c:pt idx="4">
                  <c:v>58.9743037709829</c:v>
                </c:pt>
                <c:pt idx="5">
                  <c:v>62.5209221496956</c:v>
                </c:pt>
                <c:pt idx="6">
                  <c:v>64.5840776812395</c:v>
                </c:pt>
                <c:pt idx="7">
                  <c:v>65.1637703656145</c:v>
                </c:pt>
                <c:pt idx="8">
                  <c:v>64.2600002028207</c:v>
                </c:pt>
                <c:pt idx="9">
                  <c:v>61.872767192858</c:v>
                </c:pt>
                <c:pt idx="10">
                  <c:v>58.0020713357264</c:v>
                </c:pt>
                <c:pt idx="11">
                  <c:v>52.6479126314259</c:v>
                </c:pt>
                <c:pt idx="12">
                  <c:v>45.8102910799565</c:v>
                </c:pt>
                <c:pt idx="13">
                  <c:v>37.4892066813183</c:v>
                </c:pt>
                <c:pt idx="14">
                  <c:v>27.6846594355112</c:v>
                </c:pt>
                <c:pt idx="15">
                  <c:v>16.3966493425352</c:v>
                </c:pt>
                <c:pt idx="16">
                  <c:v>3.6251764023903</c:v>
                </c:pt>
              </c:numCache>
            </c:numRef>
          </c:val>
        </c:ser>
        <c:ser>
          <c:idx val="6"/>
          <c:order val="6"/>
          <c:tx>
            <c:strRef>
              <c:f>'ex2(5)'!$J$5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J$6:$J$22</c:f>
              <c:numCache>
                <c:formatCode>General</c:formatCode>
                <c:ptCount val="17"/>
                <c:pt idx="0">
                  <c:v>37.9574160960752</c:v>
                </c:pt>
                <c:pt idx="1">
                  <c:v>47.4378858634635</c:v>
                </c:pt>
                <c:pt idx="2">
                  <c:v>55.4348927836829</c:v>
                </c:pt>
                <c:pt idx="3">
                  <c:v>61.9484368567335</c:v>
                </c:pt>
                <c:pt idx="4">
                  <c:v>66.9785180826151</c:v>
                </c:pt>
                <c:pt idx="5">
                  <c:v>70.5251364613279</c:v>
                </c:pt>
                <c:pt idx="6">
                  <c:v>72.5882919928718</c:v>
                </c:pt>
                <c:pt idx="7">
                  <c:v>73.1679846772468</c:v>
                </c:pt>
                <c:pt idx="8">
                  <c:v>72.264214514453</c:v>
                </c:pt>
                <c:pt idx="9">
                  <c:v>69.8769815044902</c:v>
                </c:pt>
                <c:pt idx="10">
                  <c:v>66.0062856473586</c:v>
                </c:pt>
                <c:pt idx="11">
                  <c:v>60.6521269430581</c:v>
                </c:pt>
                <c:pt idx="12">
                  <c:v>53.8145053915888</c:v>
                </c:pt>
                <c:pt idx="13">
                  <c:v>45.4934209929505</c:v>
                </c:pt>
                <c:pt idx="14">
                  <c:v>35.6888737471434</c:v>
                </c:pt>
                <c:pt idx="15">
                  <c:v>24.4008636541674</c:v>
                </c:pt>
                <c:pt idx="16">
                  <c:v>11.6293907140226</c:v>
                </c:pt>
              </c:numCache>
            </c:numRef>
          </c:val>
        </c:ser>
        <c:ser>
          <c:idx val="7"/>
          <c:order val="7"/>
          <c:tx>
            <c:strRef>
              <c:f>'ex2(5)'!$K$5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K$6:$K$22</c:f>
              <c:numCache>
                <c:formatCode>General</c:formatCode>
                <c:ptCount val="17"/>
                <c:pt idx="0">
                  <c:v>44.8458643244438</c:v>
                </c:pt>
                <c:pt idx="1">
                  <c:v>54.3263340918321</c:v>
                </c:pt>
                <c:pt idx="2">
                  <c:v>62.3233410120515</c:v>
                </c:pt>
                <c:pt idx="3">
                  <c:v>68.836885085102</c:v>
                </c:pt>
                <c:pt idx="4">
                  <c:v>73.8669663109837</c:v>
                </c:pt>
                <c:pt idx="5">
                  <c:v>77.4135846896964</c:v>
                </c:pt>
                <c:pt idx="6">
                  <c:v>79.4767402212403</c:v>
                </c:pt>
                <c:pt idx="7">
                  <c:v>80.0564329056154</c:v>
                </c:pt>
                <c:pt idx="8">
                  <c:v>79.1526627428215</c:v>
                </c:pt>
                <c:pt idx="9">
                  <c:v>76.7654297328588</c:v>
                </c:pt>
                <c:pt idx="10">
                  <c:v>72.8947338757272</c:v>
                </c:pt>
                <c:pt idx="11">
                  <c:v>67.5405751714267</c:v>
                </c:pt>
                <c:pt idx="12">
                  <c:v>60.7029536199573</c:v>
                </c:pt>
                <c:pt idx="13">
                  <c:v>52.3818692213191</c:v>
                </c:pt>
                <c:pt idx="14">
                  <c:v>42.577321975512</c:v>
                </c:pt>
                <c:pt idx="15">
                  <c:v>31.289311882536</c:v>
                </c:pt>
                <c:pt idx="16">
                  <c:v>18.5178389423911</c:v>
                </c:pt>
              </c:numCache>
            </c:numRef>
          </c:val>
        </c:ser>
        <c:ser>
          <c:idx val="8"/>
          <c:order val="8"/>
          <c:tx>
            <c:strRef>
              <c:f>'ex2(5)'!$L$5</c:f>
              <c:strCache>
                <c:ptCount val="1"/>
                <c:pt idx="0">
                  <c:v>1.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L$6:$L$22</c:f>
              <c:numCache>
                <c:formatCode>General</c:formatCode>
                <c:ptCount val="17"/>
                <c:pt idx="0">
                  <c:v>50.6185464695486</c:v>
                </c:pt>
                <c:pt idx="1">
                  <c:v>60.0990162369369</c:v>
                </c:pt>
                <c:pt idx="2">
                  <c:v>68.0960231571564</c:v>
                </c:pt>
                <c:pt idx="3">
                  <c:v>74.6095672302069</c:v>
                </c:pt>
                <c:pt idx="4">
                  <c:v>79.6396484560885</c:v>
                </c:pt>
                <c:pt idx="5">
                  <c:v>83.1862668348013</c:v>
                </c:pt>
                <c:pt idx="6">
                  <c:v>85.2494223663452</c:v>
                </c:pt>
                <c:pt idx="7">
                  <c:v>85.8291150507202</c:v>
                </c:pt>
                <c:pt idx="8">
                  <c:v>84.9253448879264</c:v>
                </c:pt>
                <c:pt idx="9">
                  <c:v>82.5381118779636</c:v>
                </c:pt>
                <c:pt idx="10">
                  <c:v>78.667416020832</c:v>
                </c:pt>
                <c:pt idx="11">
                  <c:v>73.3132573165316</c:v>
                </c:pt>
                <c:pt idx="12">
                  <c:v>66.4756357650622</c:v>
                </c:pt>
                <c:pt idx="13">
                  <c:v>58.154551366424</c:v>
                </c:pt>
                <c:pt idx="14">
                  <c:v>48.3500041206168</c:v>
                </c:pt>
                <c:pt idx="15">
                  <c:v>37.0619940276409</c:v>
                </c:pt>
                <c:pt idx="16">
                  <c:v>24.290521087496</c:v>
                </c:pt>
              </c:numCache>
            </c:numRef>
          </c:val>
        </c:ser>
        <c:ser>
          <c:idx val="9"/>
          <c:order val="9"/>
          <c:tx>
            <c:strRef>
              <c:f>'ex2(5)'!$M$5</c:f>
              <c:strCache>
                <c:ptCount val="1"/>
                <c:pt idx="0">
                  <c:v>1.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M$6:$M$22</c:f>
              <c:numCache>
                <c:formatCode>General</c:formatCode>
                <c:ptCount val="17"/>
                <c:pt idx="0">
                  <c:v>55.2754625313898</c:v>
                </c:pt>
                <c:pt idx="1">
                  <c:v>64.7559322987781</c:v>
                </c:pt>
                <c:pt idx="2">
                  <c:v>72.7529392189975</c:v>
                </c:pt>
                <c:pt idx="3">
                  <c:v>79.2664832920481</c:v>
                </c:pt>
                <c:pt idx="4">
                  <c:v>84.2965645179297</c:v>
                </c:pt>
                <c:pt idx="5">
                  <c:v>87.8431828966425</c:v>
                </c:pt>
                <c:pt idx="6">
                  <c:v>89.9063384281863</c:v>
                </c:pt>
                <c:pt idx="7">
                  <c:v>90.4860311125614</c:v>
                </c:pt>
                <c:pt idx="8">
                  <c:v>89.5822609497675</c:v>
                </c:pt>
                <c:pt idx="9">
                  <c:v>87.1950279398048</c:v>
                </c:pt>
                <c:pt idx="10">
                  <c:v>83.3243320826732</c:v>
                </c:pt>
                <c:pt idx="11">
                  <c:v>77.9701733783727</c:v>
                </c:pt>
                <c:pt idx="12">
                  <c:v>71.1325518269034</c:v>
                </c:pt>
                <c:pt idx="13">
                  <c:v>62.8114674282651</c:v>
                </c:pt>
                <c:pt idx="14">
                  <c:v>53.006920182458</c:v>
                </c:pt>
                <c:pt idx="15">
                  <c:v>41.718910089482</c:v>
                </c:pt>
                <c:pt idx="16">
                  <c:v>28.9474371493371</c:v>
                </c:pt>
              </c:numCache>
            </c:numRef>
          </c:val>
        </c:ser>
        <c:ser>
          <c:idx val="10"/>
          <c:order val="10"/>
          <c:tx>
            <c:strRef>
              <c:f>'ex2(5)'!$N$5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N$6:$N$22</c:f>
              <c:numCache>
                <c:formatCode>General</c:formatCode>
                <c:ptCount val="17"/>
                <c:pt idx="0">
                  <c:v>58.8166125099673</c:v>
                </c:pt>
                <c:pt idx="1">
                  <c:v>68.2970822773556</c:v>
                </c:pt>
                <c:pt idx="2">
                  <c:v>76.294089197575</c:v>
                </c:pt>
                <c:pt idx="3">
                  <c:v>82.8076332706255</c:v>
                </c:pt>
                <c:pt idx="4">
                  <c:v>87.8377144965072</c:v>
                </c:pt>
                <c:pt idx="5">
                  <c:v>91.3843328752199</c:v>
                </c:pt>
                <c:pt idx="6">
                  <c:v>93.4474884067638</c:v>
                </c:pt>
                <c:pt idx="7">
                  <c:v>94.0271810911388</c:v>
                </c:pt>
                <c:pt idx="8">
                  <c:v>93.123410928345</c:v>
                </c:pt>
                <c:pt idx="9">
                  <c:v>90.7361779183823</c:v>
                </c:pt>
                <c:pt idx="10">
                  <c:v>86.8654820612507</c:v>
                </c:pt>
                <c:pt idx="11">
                  <c:v>81.5113233569502</c:v>
                </c:pt>
                <c:pt idx="12">
                  <c:v>74.6737018054808</c:v>
                </c:pt>
                <c:pt idx="13">
                  <c:v>66.3526174068426</c:v>
                </c:pt>
                <c:pt idx="14">
                  <c:v>56.5480701610355</c:v>
                </c:pt>
                <c:pt idx="15">
                  <c:v>45.2600600680595</c:v>
                </c:pt>
                <c:pt idx="16">
                  <c:v>32.4885871279146</c:v>
                </c:pt>
              </c:numCache>
            </c:numRef>
          </c:val>
        </c:ser>
        <c:ser>
          <c:idx val="11"/>
          <c:order val="11"/>
          <c:tx>
            <c:strRef>
              <c:f>'ex2(5)'!$O$5</c:f>
              <c:strCache>
                <c:ptCount val="1"/>
                <c:pt idx="0">
                  <c:v>1.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O$6:$O$22</c:f>
              <c:numCache>
                <c:formatCode>General</c:formatCode>
                <c:ptCount val="17"/>
                <c:pt idx="0">
                  <c:v>61.241996405281</c:v>
                </c:pt>
                <c:pt idx="1">
                  <c:v>70.7224661726693</c:v>
                </c:pt>
                <c:pt idx="2">
                  <c:v>78.7194730928887</c:v>
                </c:pt>
                <c:pt idx="3">
                  <c:v>85.2330171659393</c:v>
                </c:pt>
                <c:pt idx="4">
                  <c:v>90.2630983918209</c:v>
                </c:pt>
                <c:pt idx="5">
                  <c:v>93.8097167705337</c:v>
                </c:pt>
                <c:pt idx="6">
                  <c:v>95.8728723020776</c:v>
                </c:pt>
                <c:pt idx="7">
                  <c:v>96.4525649864526</c:v>
                </c:pt>
                <c:pt idx="8">
                  <c:v>95.5487948236587</c:v>
                </c:pt>
                <c:pt idx="9">
                  <c:v>93.161561813696</c:v>
                </c:pt>
                <c:pt idx="10">
                  <c:v>89.2908659565644</c:v>
                </c:pt>
                <c:pt idx="11">
                  <c:v>83.9367072522639</c:v>
                </c:pt>
                <c:pt idx="12">
                  <c:v>77.0990857007946</c:v>
                </c:pt>
                <c:pt idx="13">
                  <c:v>68.7780013021563</c:v>
                </c:pt>
                <c:pt idx="14">
                  <c:v>58.9734540563492</c:v>
                </c:pt>
                <c:pt idx="15">
                  <c:v>47.6854439633732</c:v>
                </c:pt>
                <c:pt idx="16">
                  <c:v>34.9139710232284</c:v>
                </c:pt>
              </c:numCache>
            </c:numRef>
          </c:val>
        </c:ser>
        <c:ser>
          <c:idx val="12"/>
          <c:order val="12"/>
          <c:tx>
            <c:strRef>
              <c:f>'ex2(5)'!$P$5</c:f>
              <c:strCache>
                <c:ptCount val="1"/>
                <c:pt idx="0">
                  <c:v>1.4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P$6:$P$22</c:f>
              <c:numCache>
                <c:formatCode>General</c:formatCode>
                <c:ptCount val="17"/>
                <c:pt idx="0">
                  <c:v>62.5516142173311</c:v>
                </c:pt>
                <c:pt idx="1">
                  <c:v>72.0320839847194</c:v>
                </c:pt>
                <c:pt idx="2">
                  <c:v>80.0290909049388</c:v>
                </c:pt>
                <c:pt idx="3">
                  <c:v>86.5426349779893</c:v>
                </c:pt>
                <c:pt idx="4">
                  <c:v>91.572716203871</c:v>
                </c:pt>
                <c:pt idx="5">
                  <c:v>95.1193345825837</c:v>
                </c:pt>
                <c:pt idx="6">
                  <c:v>97.1824901141276</c:v>
                </c:pt>
                <c:pt idx="7">
                  <c:v>97.7621827985027</c:v>
                </c:pt>
                <c:pt idx="8">
                  <c:v>96.8584126357088</c:v>
                </c:pt>
                <c:pt idx="9">
                  <c:v>94.4711796257461</c:v>
                </c:pt>
                <c:pt idx="10">
                  <c:v>90.6004837686145</c:v>
                </c:pt>
                <c:pt idx="11">
                  <c:v>85.246325064314</c:v>
                </c:pt>
                <c:pt idx="12">
                  <c:v>78.4087035128446</c:v>
                </c:pt>
                <c:pt idx="13">
                  <c:v>70.0876191142064</c:v>
                </c:pt>
                <c:pt idx="14">
                  <c:v>60.2830718683993</c:v>
                </c:pt>
                <c:pt idx="15">
                  <c:v>48.9950617754233</c:v>
                </c:pt>
                <c:pt idx="16">
                  <c:v>36.2235888352784</c:v>
                </c:pt>
              </c:numCache>
            </c:numRef>
          </c:val>
        </c:ser>
        <c:ser>
          <c:idx val="13"/>
          <c:order val="13"/>
          <c:tx>
            <c:strRef>
              <c:f>'ex2(5)'!$Q$5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Q$6:$Q$22</c:f>
              <c:numCache>
                <c:formatCode>General</c:formatCode>
                <c:ptCount val="17"/>
                <c:pt idx="0">
                  <c:v>62.7454659461174</c:v>
                </c:pt>
                <c:pt idx="1">
                  <c:v>72.2259357135057</c:v>
                </c:pt>
                <c:pt idx="2">
                  <c:v>80.2229426337251</c:v>
                </c:pt>
                <c:pt idx="3">
                  <c:v>86.7364867067757</c:v>
                </c:pt>
                <c:pt idx="4">
                  <c:v>91.7665679326573</c:v>
                </c:pt>
                <c:pt idx="5">
                  <c:v>95.3131863113701</c:v>
                </c:pt>
                <c:pt idx="6">
                  <c:v>97.376341842914</c:v>
                </c:pt>
                <c:pt idx="7">
                  <c:v>97.956034527289</c:v>
                </c:pt>
                <c:pt idx="8">
                  <c:v>97.0522643644952</c:v>
                </c:pt>
                <c:pt idx="9">
                  <c:v>94.6650313545324</c:v>
                </c:pt>
                <c:pt idx="10">
                  <c:v>90.7943354974008</c:v>
                </c:pt>
                <c:pt idx="11">
                  <c:v>85.4401767931003</c:v>
                </c:pt>
                <c:pt idx="12">
                  <c:v>78.602555241631</c:v>
                </c:pt>
                <c:pt idx="13">
                  <c:v>70.2814708429928</c:v>
                </c:pt>
                <c:pt idx="14">
                  <c:v>60.4769235971856</c:v>
                </c:pt>
                <c:pt idx="15">
                  <c:v>49.1889135042096</c:v>
                </c:pt>
                <c:pt idx="16">
                  <c:v>36.4174405640648</c:v>
                </c:pt>
              </c:numCache>
            </c:numRef>
          </c:val>
        </c:ser>
        <c:ser>
          <c:idx val="14"/>
          <c:order val="14"/>
          <c:tx>
            <c:strRef>
              <c:f>'ex2(5)'!$R$5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R$6:$R$22</c:f>
              <c:numCache>
                <c:formatCode>General</c:formatCode>
                <c:ptCount val="17"/>
                <c:pt idx="0">
                  <c:v>61.8235515916401</c:v>
                </c:pt>
                <c:pt idx="1">
                  <c:v>71.3040213590284</c:v>
                </c:pt>
                <c:pt idx="2">
                  <c:v>79.3010282792478</c:v>
                </c:pt>
                <c:pt idx="3">
                  <c:v>85.8145723522984</c:v>
                </c:pt>
                <c:pt idx="4">
                  <c:v>90.84465357818</c:v>
                </c:pt>
                <c:pt idx="5">
                  <c:v>94.3912719568928</c:v>
                </c:pt>
                <c:pt idx="6">
                  <c:v>96.4544274884366</c:v>
                </c:pt>
                <c:pt idx="7">
                  <c:v>97.0341201728117</c:v>
                </c:pt>
                <c:pt idx="8">
                  <c:v>96.1303500100178</c:v>
                </c:pt>
                <c:pt idx="9">
                  <c:v>93.7431170000551</c:v>
                </c:pt>
                <c:pt idx="10">
                  <c:v>89.8724211429235</c:v>
                </c:pt>
                <c:pt idx="11">
                  <c:v>84.518262438623</c:v>
                </c:pt>
                <c:pt idx="12">
                  <c:v>77.6806408871536</c:v>
                </c:pt>
                <c:pt idx="13">
                  <c:v>69.3595564885154</c:v>
                </c:pt>
                <c:pt idx="14">
                  <c:v>59.5550092427083</c:v>
                </c:pt>
                <c:pt idx="15">
                  <c:v>48.2669991497323</c:v>
                </c:pt>
                <c:pt idx="16">
                  <c:v>35.4955262095874</c:v>
                </c:pt>
              </c:numCache>
            </c:numRef>
          </c:val>
        </c:ser>
        <c:ser>
          <c:idx val="15"/>
          <c:order val="15"/>
          <c:tx>
            <c:strRef>
              <c:f>'ex2(5)'!$S$5</c:f>
              <c:strCache>
                <c:ptCount val="1"/>
                <c:pt idx="0">
                  <c:v>1.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S$6:$S$22</c:f>
              <c:numCache>
                <c:formatCode>General</c:formatCode>
                <c:ptCount val="17"/>
                <c:pt idx="0">
                  <c:v>59.785871153899</c:v>
                </c:pt>
                <c:pt idx="1">
                  <c:v>69.2663409212873</c:v>
                </c:pt>
                <c:pt idx="2">
                  <c:v>77.2633478415067</c:v>
                </c:pt>
                <c:pt idx="3">
                  <c:v>83.7768919145573</c:v>
                </c:pt>
                <c:pt idx="4">
                  <c:v>88.8069731404389</c:v>
                </c:pt>
                <c:pt idx="5">
                  <c:v>92.3535915191517</c:v>
                </c:pt>
                <c:pt idx="6">
                  <c:v>94.4167470506956</c:v>
                </c:pt>
                <c:pt idx="7">
                  <c:v>94.9964397350706</c:v>
                </c:pt>
                <c:pt idx="8">
                  <c:v>94.0926695722768</c:v>
                </c:pt>
                <c:pt idx="9">
                  <c:v>91.705436562314</c:v>
                </c:pt>
                <c:pt idx="10">
                  <c:v>87.8347407051824</c:v>
                </c:pt>
                <c:pt idx="11">
                  <c:v>82.480582000882</c:v>
                </c:pt>
                <c:pt idx="12">
                  <c:v>75.6429604494126</c:v>
                </c:pt>
                <c:pt idx="13">
                  <c:v>67.3218760507744</c:v>
                </c:pt>
                <c:pt idx="14">
                  <c:v>57.5173288049672</c:v>
                </c:pt>
                <c:pt idx="15">
                  <c:v>46.2293187119912</c:v>
                </c:pt>
                <c:pt idx="16">
                  <c:v>33.4578457718464</c:v>
                </c:pt>
              </c:numCache>
            </c:numRef>
          </c:val>
        </c:ser>
        <c:ser>
          <c:idx val="16"/>
          <c:order val="16"/>
          <c:tx>
            <c:strRef>
              <c:f>'ex2(5)'!$T$5</c:f>
              <c:strCache>
                <c:ptCount val="1"/>
                <c:pt idx="0">
                  <c:v>1.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T$6:$T$22</c:f>
              <c:numCache>
                <c:formatCode>General</c:formatCode>
                <c:ptCount val="17"/>
                <c:pt idx="0">
                  <c:v>56.6324246328943</c:v>
                </c:pt>
                <c:pt idx="1">
                  <c:v>66.1128944002826</c:v>
                </c:pt>
                <c:pt idx="2">
                  <c:v>74.109901320502</c:v>
                </c:pt>
                <c:pt idx="3">
                  <c:v>80.6234453935526</c:v>
                </c:pt>
                <c:pt idx="4">
                  <c:v>85.6535266194342</c:v>
                </c:pt>
                <c:pt idx="5">
                  <c:v>89.200144998147</c:v>
                </c:pt>
                <c:pt idx="6">
                  <c:v>91.2633005296908</c:v>
                </c:pt>
                <c:pt idx="7">
                  <c:v>91.8429932140659</c:v>
                </c:pt>
                <c:pt idx="8">
                  <c:v>90.939223051272</c:v>
                </c:pt>
                <c:pt idx="9">
                  <c:v>88.5519900413093</c:v>
                </c:pt>
                <c:pt idx="10">
                  <c:v>84.6812941841777</c:v>
                </c:pt>
                <c:pt idx="11">
                  <c:v>79.3271354798772</c:v>
                </c:pt>
                <c:pt idx="12">
                  <c:v>72.4895139284079</c:v>
                </c:pt>
                <c:pt idx="13">
                  <c:v>64.1684295297696</c:v>
                </c:pt>
                <c:pt idx="14">
                  <c:v>54.3638822839625</c:v>
                </c:pt>
                <c:pt idx="15">
                  <c:v>43.0758721909865</c:v>
                </c:pt>
                <c:pt idx="16">
                  <c:v>30.3043992508416</c:v>
                </c:pt>
              </c:numCache>
            </c:numRef>
          </c:val>
        </c:ser>
        <c:gapWidth val="100"/>
        <c:shape val="box"/>
        <c:axId val="36001933"/>
        <c:axId val="65749911"/>
        <c:axId val="16503025"/>
      </c:bar3DChart>
      <c:catAx>
        <c:axId val="3600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5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00897496457251"/>
              <c:y val="0.8797241379310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911"/>
        <c:crossesAt val="0"/>
        <c:auto val="1"/>
        <c:lblAlgn val="ctr"/>
        <c:lblOffset val="100"/>
        <c:noMultiLvlLbl val="0"/>
      </c:catAx>
      <c:valAx>
        <c:axId val="6574991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933"/>
        <c:crossesAt val="1"/>
        <c:crossBetween val="midCat"/>
        <c:majorUnit val="10"/>
      </c:valAx>
      <c:serAx>
        <c:axId val="1650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500" spc="-1" strike="noStrike">
                    <a:solidFill>
                      <a:srgbClr val="000000"/>
                    </a:solidFill>
                    <a:latin typeface="Arial"/>
                  </a:rPr>
                  <a:t>x3</a:t>
                </a:r>
              </a:p>
            </c:rich>
          </c:tx>
          <c:layout>
            <c:manualLayout>
              <c:xMode val="edge"/>
              <c:yMode val="edge"/>
              <c:x val="0.767418516769013"/>
              <c:y val="0.711356321839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911"/>
        <c:crosses val="autoZero"/>
      </c:serAx>
    </c:plotArea>
    <c:legend>
      <c:legendPos val="r"/>
      <c:layout>
        <c:manualLayout>
          <c:xMode val="edge"/>
          <c:yMode val="edge"/>
          <c:x val="0.817843646669816"/>
          <c:y val="0.274390804597701"/>
          <c:w val="0.160368445914029"/>
          <c:h val="0.29195402298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s d'isoréponses</a:t>
            </a:r>
          </a:p>
        </c:rich>
      </c:tx>
      <c:layout>
        <c:manualLayout>
          <c:xMode val="edge"/>
          <c:yMode val="edge"/>
          <c:x val="0.326731311464136"/>
          <c:y val="0.0229885057471264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9616257478853"/>
          <c:y val="0.165333333333333"/>
          <c:w val="0.74114572587855"/>
          <c:h val="0.6938850574712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ex2(5)'!$D$5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D$6:$D$22</c:f>
              <c:numCache>
                <c:formatCode>General</c:formatCode>
                <c:ptCount val="17"/>
                <c:pt idx="0">
                  <c:v>-26.8043610226739</c:v>
                </c:pt>
                <c:pt idx="1">
                  <c:v>-17.3238912552856</c:v>
                </c:pt>
                <c:pt idx="2">
                  <c:v>-9.32688433506617</c:v>
                </c:pt>
                <c:pt idx="3">
                  <c:v>-2.81334026201561</c:v>
                </c:pt>
                <c:pt idx="4">
                  <c:v>2.21674096386602</c:v>
                </c:pt>
                <c:pt idx="5">
                  <c:v>5.76335934257879</c:v>
                </c:pt>
                <c:pt idx="6">
                  <c:v>7.82651487412268</c:v>
                </c:pt>
                <c:pt idx="7">
                  <c:v>8.40620755849771</c:v>
                </c:pt>
                <c:pt idx="8">
                  <c:v>7.50243739570386</c:v>
                </c:pt>
                <c:pt idx="9">
                  <c:v>5.11520438574113</c:v>
                </c:pt>
                <c:pt idx="10">
                  <c:v>1.24450852860953</c:v>
                </c:pt>
                <c:pt idx="11">
                  <c:v>-4.10965017569096</c:v>
                </c:pt>
                <c:pt idx="12">
                  <c:v>-10.9472717271603</c:v>
                </c:pt>
                <c:pt idx="13">
                  <c:v>-19.2683561257986</c:v>
                </c:pt>
                <c:pt idx="14">
                  <c:v>-29.0729033716057</c:v>
                </c:pt>
                <c:pt idx="15">
                  <c:v>-40.3609134645817</c:v>
                </c:pt>
                <c:pt idx="16">
                  <c:v>-53.1323864047265</c:v>
                </c:pt>
              </c:numCache>
            </c:numRef>
          </c:val>
        </c:ser>
        <c:ser>
          <c:idx val="1"/>
          <c:order val="1"/>
          <c:tx>
            <c:strRef>
              <c:f>'ex2(5)'!$E$5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E$6:$E$22</c:f>
              <c:numCache>
                <c:formatCode>General</c:formatCode>
                <c:ptCount val="17"/>
                <c:pt idx="0">
                  <c:v>-13.2213162947231</c:v>
                </c:pt>
                <c:pt idx="1">
                  <c:v>-3.7408465273348</c:v>
                </c:pt>
                <c:pt idx="2">
                  <c:v>4.25616039288461</c:v>
                </c:pt>
                <c:pt idx="3">
                  <c:v>10.7697044659352</c:v>
                </c:pt>
                <c:pt idx="4">
                  <c:v>15.7997856918168</c:v>
                </c:pt>
                <c:pt idx="5">
                  <c:v>19.3464040705296</c:v>
                </c:pt>
                <c:pt idx="6">
                  <c:v>21.4095596020735</c:v>
                </c:pt>
                <c:pt idx="7">
                  <c:v>21.9892522864485</c:v>
                </c:pt>
                <c:pt idx="8">
                  <c:v>21.0854821236546</c:v>
                </c:pt>
                <c:pt idx="9">
                  <c:v>18.6982491136919</c:v>
                </c:pt>
                <c:pt idx="10">
                  <c:v>14.8275532565603</c:v>
                </c:pt>
                <c:pt idx="11">
                  <c:v>9.47339455225981</c:v>
                </c:pt>
                <c:pt idx="12">
                  <c:v>2.63577300079046</c:v>
                </c:pt>
                <c:pt idx="13">
                  <c:v>-5.68531139784777</c:v>
                </c:pt>
                <c:pt idx="14">
                  <c:v>-15.4898586436549</c:v>
                </c:pt>
                <c:pt idx="15">
                  <c:v>-26.7778687366309</c:v>
                </c:pt>
                <c:pt idx="16">
                  <c:v>-39.5493416767758</c:v>
                </c:pt>
              </c:numCache>
            </c:numRef>
          </c:val>
        </c:ser>
        <c:ser>
          <c:idx val="2"/>
          <c:order val="2"/>
          <c:tx>
            <c:strRef>
              <c:f>'ex2(5)'!$F$5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F$6:$F$22</c:f>
              <c:numCache>
                <c:formatCode>General</c:formatCode>
                <c:ptCount val="17"/>
                <c:pt idx="0">
                  <c:v>-0.754037650036036</c:v>
                </c:pt>
                <c:pt idx="1">
                  <c:v>8.72643211735226</c:v>
                </c:pt>
                <c:pt idx="2">
                  <c:v>16.7234390375717</c:v>
                </c:pt>
                <c:pt idx="3">
                  <c:v>23.2369831106222</c:v>
                </c:pt>
                <c:pt idx="4">
                  <c:v>28.2670643365039</c:v>
                </c:pt>
                <c:pt idx="5">
                  <c:v>31.8136827152166</c:v>
                </c:pt>
                <c:pt idx="6">
                  <c:v>33.8768382467605</c:v>
                </c:pt>
                <c:pt idx="7">
                  <c:v>34.4565309311355</c:v>
                </c:pt>
                <c:pt idx="8">
                  <c:v>33.5527607683417</c:v>
                </c:pt>
                <c:pt idx="9">
                  <c:v>31.165527758379</c:v>
                </c:pt>
                <c:pt idx="10">
                  <c:v>27.2948319012474</c:v>
                </c:pt>
                <c:pt idx="11">
                  <c:v>21.9406731969469</c:v>
                </c:pt>
                <c:pt idx="12">
                  <c:v>15.1030516454775</c:v>
                </c:pt>
                <c:pt idx="13">
                  <c:v>6.78196724683929</c:v>
                </c:pt>
                <c:pt idx="14">
                  <c:v>-3.02257999896784</c:v>
                </c:pt>
                <c:pt idx="15">
                  <c:v>-14.3105900919438</c:v>
                </c:pt>
                <c:pt idx="16">
                  <c:v>-27.0820630320887</c:v>
                </c:pt>
              </c:numCache>
            </c:numRef>
          </c:val>
        </c:ser>
        <c:ser>
          <c:idx val="3"/>
          <c:order val="3"/>
          <c:tx>
            <c:strRef>
              <c:f>'ex2(5)'!$G$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G$6:$G$22</c:f>
              <c:numCache>
                <c:formatCode>General</c:formatCode>
                <c:ptCount val="17"/>
                <c:pt idx="0">
                  <c:v>10.5974749113874</c:v>
                </c:pt>
                <c:pt idx="1">
                  <c:v>20.0779446787757</c:v>
                </c:pt>
                <c:pt idx="2">
                  <c:v>28.0749515989951</c:v>
                </c:pt>
                <c:pt idx="3">
                  <c:v>34.5884956720457</c:v>
                </c:pt>
                <c:pt idx="4">
                  <c:v>39.6185768979273</c:v>
                </c:pt>
                <c:pt idx="5">
                  <c:v>43.1651952766401</c:v>
                </c:pt>
                <c:pt idx="6">
                  <c:v>45.2283508081839</c:v>
                </c:pt>
                <c:pt idx="7">
                  <c:v>45.808043492559</c:v>
                </c:pt>
                <c:pt idx="8">
                  <c:v>44.9042733297651</c:v>
                </c:pt>
                <c:pt idx="9">
                  <c:v>42.5170403198024</c:v>
                </c:pt>
                <c:pt idx="10">
                  <c:v>38.6463444626708</c:v>
                </c:pt>
                <c:pt idx="11">
                  <c:v>33.2921857583703</c:v>
                </c:pt>
                <c:pt idx="12">
                  <c:v>26.4545642069009</c:v>
                </c:pt>
                <c:pt idx="13">
                  <c:v>18.1334798082627</c:v>
                </c:pt>
                <c:pt idx="14">
                  <c:v>8.32893256245559</c:v>
                </c:pt>
                <c:pt idx="15">
                  <c:v>-2.9590775305204</c:v>
                </c:pt>
                <c:pt idx="16">
                  <c:v>-15.7305504706653</c:v>
                </c:pt>
              </c:numCache>
            </c:numRef>
          </c:val>
        </c:ser>
        <c:ser>
          <c:idx val="4"/>
          <c:order val="4"/>
          <c:tx>
            <c:strRef>
              <c:f>'ex2(5)'!$H$5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H$6:$H$22</c:f>
              <c:numCache>
                <c:formatCode>General</c:formatCode>
                <c:ptCount val="17"/>
                <c:pt idx="0">
                  <c:v>20.833221389547</c:v>
                </c:pt>
                <c:pt idx="1">
                  <c:v>30.3136911569353</c:v>
                </c:pt>
                <c:pt idx="2">
                  <c:v>38.3106980771548</c:v>
                </c:pt>
                <c:pt idx="3">
                  <c:v>44.8242421502053</c:v>
                </c:pt>
                <c:pt idx="4">
                  <c:v>49.8543233760869</c:v>
                </c:pt>
                <c:pt idx="5">
                  <c:v>53.4009417547997</c:v>
                </c:pt>
                <c:pt idx="6">
                  <c:v>55.4640972863436</c:v>
                </c:pt>
                <c:pt idx="7">
                  <c:v>56.0437899707186</c:v>
                </c:pt>
                <c:pt idx="8">
                  <c:v>55.1400198079248</c:v>
                </c:pt>
                <c:pt idx="9">
                  <c:v>52.752786797962</c:v>
                </c:pt>
                <c:pt idx="10">
                  <c:v>48.8820909408304</c:v>
                </c:pt>
                <c:pt idx="11">
                  <c:v>43.52793223653</c:v>
                </c:pt>
                <c:pt idx="12">
                  <c:v>36.6903106850606</c:v>
                </c:pt>
                <c:pt idx="13">
                  <c:v>28.3692262864224</c:v>
                </c:pt>
                <c:pt idx="14">
                  <c:v>18.5646790406152</c:v>
                </c:pt>
                <c:pt idx="15">
                  <c:v>7.27666894763926</c:v>
                </c:pt>
                <c:pt idx="16">
                  <c:v>-5.49480399250562</c:v>
                </c:pt>
              </c:numCache>
            </c:numRef>
          </c:val>
        </c:ser>
        <c:ser>
          <c:idx val="5"/>
          <c:order val="5"/>
          <c:tx>
            <c:strRef>
              <c:f>'ex2(5)'!$I$5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I$6:$I$22</c:f>
              <c:numCache>
                <c:formatCode>General</c:formatCode>
                <c:ptCount val="17"/>
                <c:pt idx="0">
                  <c:v>29.953201784443</c:v>
                </c:pt>
                <c:pt idx="1">
                  <c:v>39.4336715518313</c:v>
                </c:pt>
                <c:pt idx="2">
                  <c:v>47.4306784720507</c:v>
                </c:pt>
                <c:pt idx="3">
                  <c:v>53.9442225451012</c:v>
                </c:pt>
                <c:pt idx="4">
                  <c:v>58.9743037709829</c:v>
                </c:pt>
                <c:pt idx="5">
                  <c:v>62.5209221496956</c:v>
                </c:pt>
                <c:pt idx="6">
                  <c:v>64.5840776812395</c:v>
                </c:pt>
                <c:pt idx="7">
                  <c:v>65.1637703656145</c:v>
                </c:pt>
                <c:pt idx="8">
                  <c:v>64.2600002028207</c:v>
                </c:pt>
                <c:pt idx="9">
                  <c:v>61.872767192858</c:v>
                </c:pt>
                <c:pt idx="10">
                  <c:v>58.0020713357264</c:v>
                </c:pt>
                <c:pt idx="11">
                  <c:v>52.6479126314259</c:v>
                </c:pt>
                <c:pt idx="12">
                  <c:v>45.8102910799565</c:v>
                </c:pt>
                <c:pt idx="13">
                  <c:v>37.4892066813183</c:v>
                </c:pt>
                <c:pt idx="14">
                  <c:v>27.6846594355112</c:v>
                </c:pt>
                <c:pt idx="15">
                  <c:v>16.3966493425352</c:v>
                </c:pt>
                <c:pt idx="16">
                  <c:v>3.6251764023903</c:v>
                </c:pt>
              </c:numCache>
            </c:numRef>
          </c:val>
        </c:ser>
        <c:ser>
          <c:idx val="6"/>
          <c:order val="6"/>
          <c:tx>
            <c:strRef>
              <c:f>'ex2(5)'!$J$5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J$6:$J$22</c:f>
              <c:numCache>
                <c:formatCode>General</c:formatCode>
                <c:ptCount val="17"/>
                <c:pt idx="0">
                  <c:v>37.9574160960752</c:v>
                </c:pt>
                <c:pt idx="1">
                  <c:v>47.4378858634635</c:v>
                </c:pt>
                <c:pt idx="2">
                  <c:v>55.4348927836829</c:v>
                </c:pt>
                <c:pt idx="3">
                  <c:v>61.9484368567335</c:v>
                </c:pt>
                <c:pt idx="4">
                  <c:v>66.9785180826151</c:v>
                </c:pt>
                <c:pt idx="5">
                  <c:v>70.5251364613279</c:v>
                </c:pt>
                <c:pt idx="6">
                  <c:v>72.5882919928718</c:v>
                </c:pt>
                <c:pt idx="7">
                  <c:v>73.1679846772468</c:v>
                </c:pt>
                <c:pt idx="8">
                  <c:v>72.264214514453</c:v>
                </c:pt>
                <c:pt idx="9">
                  <c:v>69.8769815044902</c:v>
                </c:pt>
                <c:pt idx="10">
                  <c:v>66.0062856473586</c:v>
                </c:pt>
                <c:pt idx="11">
                  <c:v>60.6521269430581</c:v>
                </c:pt>
                <c:pt idx="12">
                  <c:v>53.8145053915888</c:v>
                </c:pt>
                <c:pt idx="13">
                  <c:v>45.4934209929505</c:v>
                </c:pt>
                <c:pt idx="14">
                  <c:v>35.6888737471434</c:v>
                </c:pt>
                <c:pt idx="15">
                  <c:v>24.4008636541674</c:v>
                </c:pt>
                <c:pt idx="16">
                  <c:v>11.6293907140226</c:v>
                </c:pt>
              </c:numCache>
            </c:numRef>
          </c:val>
        </c:ser>
        <c:ser>
          <c:idx val="7"/>
          <c:order val="7"/>
          <c:tx>
            <c:strRef>
              <c:f>'ex2(5)'!$K$5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K$6:$K$22</c:f>
              <c:numCache>
                <c:formatCode>General</c:formatCode>
                <c:ptCount val="17"/>
                <c:pt idx="0">
                  <c:v>44.8458643244438</c:v>
                </c:pt>
                <c:pt idx="1">
                  <c:v>54.3263340918321</c:v>
                </c:pt>
                <c:pt idx="2">
                  <c:v>62.3233410120515</c:v>
                </c:pt>
                <c:pt idx="3">
                  <c:v>68.836885085102</c:v>
                </c:pt>
                <c:pt idx="4">
                  <c:v>73.8669663109837</c:v>
                </c:pt>
                <c:pt idx="5">
                  <c:v>77.4135846896964</c:v>
                </c:pt>
                <c:pt idx="6">
                  <c:v>79.4767402212403</c:v>
                </c:pt>
                <c:pt idx="7">
                  <c:v>80.0564329056154</c:v>
                </c:pt>
                <c:pt idx="8">
                  <c:v>79.1526627428215</c:v>
                </c:pt>
                <c:pt idx="9">
                  <c:v>76.7654297328588</c:v>
                </c:pt>
                <c:pt idx="10">
                  <c:v>72.8947338757272</c:v>
                </c:pt>
                <c:pt idx="11">
                  <c:v>67.5405751714267</c:v>
                </c:pt>
                <c:pt idx="12">
                  <c:v>60.7029536199573</c:v>
                </c:pt>
                <c:pt idx="13">
                  <c:v>52.3818692213191</c:v>
                </c:pt>
                <c:pt idx="14">
                  <c:v>42.577321975512</c:v>
                </c:pt>
                <c:pt idx="15">
                  <c:v>31.289311882536</c:v>
                </c:pt>
                <c:pt idx="16">
                  <c:v>18.5178389423911</c:v>
                </c:pt>
              </c:numCache>
            </c:numRef>
          </c:val>
        </c:ser>
        <c:ser>
          <c:idx val="8"/>
          <c:order val="8"/>
          <c:tx>
            <c:strRef>
              <c:f>'ex2(5)'!$L$5</c:f>
              <c:strCache>
                <c:ptCount val="1"/>
                <c:pt idx="0">
                  <c:v>1.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L$6:$L$22</c:f>
              <c:numCache>
                <c:formatCode>General</c:formatCode>
                <c:ptCount val="17"/>
                <c:pt idx="0">
                  <c:v>50.6185464695486</c:v>
                </c:pt>
                <c:pt idx="1">
                  <c:v>60.0990162369369</c:v>
                </c:pt>
                <c:pt idx="2">
                  <c:v>68.0960231571564</c:v>
                </c:pt>
                <c:pt idx="3">
                  <c:v>74.6095672302069</c:v>
                </c:pt>
                <c:pt idx="4">
                  <c:v>79.6396484560885</c:v>
                </c:pt>
                <c:pt idx="5">
                  <c:v>83.1862668348013</c:v>
                </c:pt>
                <c:pt idx="6">
                  <c:v>85.2494223663452</c:v>
                </c:pt>
                <c:pt idx="7">
                  <c:v>85.8291150507202</c:v>
                </c:pt>
                <c:pt idx="8">
                  <c:v>84.9253448879264</c:v>
                </c:pt>
                <c:pt idx="9">
                  <c:v>82.5381118779636</c:v>
                </c:pt>
                <c:pt idx="10">
                  <c:v>78.667416020832</c:v>
                </c:pt>
                <c:pt idx="11">
                  <c:v>73.3132573165316</c:v>
                </c:pt>
                <c:pt idx="12">
                  <c:v>66.4756357650622</c:v>
                </c:pt>
                <c:pt idx="13">
                  <c:v>58.154551366424</c:v>
                </c:pt>
                <c:pt idx="14">
                  <c:v>48.3500041206168</c:v>
                </c:pt>
                <c:pt idx="15">
                  <c:v>37.0619940276409</c:v>
                </c:pt>
                <c:pt idx="16">
                  <c:v>24.290521087496</c:v>
                </c:pt>
              </c:numCache>
            </c:numRef>
          </c:val>
        </c:ser>
        <c:ser>
          <c:idx val="9"/>
          <c:order val="9"/>
          <c:tx>
            <c:strRef>
              <c:f>'ex2(5)'!$M$5</c:f>
              <c:strCache>
                <c:ptCount val="1"/>
                <c:pt idx="0">
                  <c:v>1.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M$6:$M$22</c:f>
              <c:numCache>
                <c:formatCode>General</c:formatCode>
                <c:ptCount val="17"/>
                <c:pt idx="0">
                  <c:v>55.2754625313898</c:v>
                </c:pt>
                <c:pt idx="1">
                  <c:v>64.7559322987781</c:v>
                </c:pt>
                <c:pt idx="2">
                  <c:v>72.7529392189975</c:v>
                </c:pt>
                <c:pt idx="3">
                  <c:v>79.2664832920481</c:v>
                </c:pt>
                <c:pt idx="4">
                  <c:v>84.2965645179297</c:v>
                </c:pt>
                <c:pt idx="5">
                  <c:v>87.8431828966425</c:v>
                </c:pt>
                <c:pt idx="6">
                  <c:v>89.9063384281863</c:v>
                </c:pt>
                <c:pt idx="7">
                  <c:v>90.4860311125614</c:v>
                </c:pt>
                <c:pt idx="8">
                  <c:v>89.5822609497675</c:v>
                </c:pt>
                <c:pt idx="9">
                  <c:v>87.1950279398048</c:v>
                </c:pt>
                <c:pt idx="10">
                  <c:v>83.3243320826732</c:v>
                </c:pt>
                <c:pt idx="11">
                  <c:v>77.9701733783727</c:v>
                </c:pt>
                <c:pt idx="12">
                  <c:v>71.1325518269034</c:v>
                </c:pt>
                <c:pt idx="13">
                  <c:v>62.8114674282651</c:v>
                </c:pt>
                <c:pt idx="14">
                  <c:v>53.006920182458</c:v>
                </c:pt>
                <c:pt idx="15">
                  <c:v>41.718910089482</c:v>
                </c:pt>
                <c:pt idx="16">
                  <c:v>28.9474371493371</c:v>
                </c:pt>
              </c:numCache>
            </c:numRef>
          </c:val>
        </c:ser>
        <c:ser>
          <c:idx val="10"/>
          <c:order val="10"/>
          <c:tx>
            <c:strRef>
              <c:f>'ex2(5)'!$N$5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N$6:$N$22</c:f>
              <c:numCache>
                <c:formatCode>General</c:formatCode>
                <c:ptCount val="17"/>
                <c:pt idx="0">
                  <c:v>58.8166125099673</c:v>
                </c:pt>
                <c:pt idx="1">
                  <c:v>68.2970822773556</c:v>
                </c:pt>
                <c:pt idx="2">
                  <c:v>76.294089197575</c:v>
                </c:pt>
                <c:pt idx="3">
                  <c:v>82.8076332706255</c:v>
                </c:pt>
                <c:pt idx="4">
                  <c:v>87.8377144965072</c:v>
                </c:pt>
                <c:pt idx="5">
                  <c:v>91.3843328752199</c:v>
                </c:pt>
                <c:pt idx="6">
                  <c:v>93.4474884067638</c:v>
                </c:pt>
                <c:pt idx="7">
                  <c:v>94.0271810911388</c:v>
                </c:pt>
                <c:pt idx="8">
                  <c:v>93.123410928345</c:v>
                </c:pt>
                <c:pt idx="9">
                  <c:v>90.7361779183823</c:v>
                </c:pt>
                <c:pt idx="10">
                  <c:v>86.8654820612507</c:v>
                </c:pt>
                <c:pt idx="11">
                  <c:v>81.5113233569502</c:v>
                </c:pt>
                <c:pt idx="12">
                  <c:v>74.6737018054808</c:v>
                </c:pt>
                <c:pt idx="13">
                  <c:v>66.3526174068426</c:v>
                </c:pt>
                <c:pt idx="14">
                  <c:v>56.5480701610355</c:v>
                </c:pt>
                <c:pt idx="15">
                  <c:v>45.2600600680595</c:v>
                </c:pt>
                <c:pt idx="16">
                  <c:v>32.4885871279146</c:v>
                </c:pt>
              </c:numCache>
            </c:numRef>
          </c:val>
        </c:ser>
        <c:ser>
          <c:idx val="11"/>
          <c:order val="11"/>
          <c:tx>
            <c:strRef>
              <c:f>'ex2(5)'!$O$5</c:f>
              <c:strCache>
                <c:ptCount val="1"/>
                <c:pt idx="0">
                  <c:v>1.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O$6:$O$22</c:f>
              <c:numCache>
                <c:formatCode>General</c:formatCode>
                <c:ptCount val="17"/>
                <c:pt idx="0">
                  <c:v>61.241996405281</c:v>
                </c:pt>
                <c:pt idx="1">
                  <c:v>70.7224661726693</c:v>
                </c:pt>
                <c:pt idx="2">
                  <c:v>78.7194730928887</c:v>
                </c:pt>
                <c:pt idx="3">
                  <c:v>85.2330171659393</c:v>
                </c:pt>
                <c:pt idx="4">
                  <c:v>90.2630983918209</c:v>
                </c:pt>
                <c:pt idx="5">
                  <c:v>93.8097167705337</c:v>
                </c:pt>
                <c:pt idx="6">
                  <c:v>95.8728723020776</c:v>
                </c:pt>
                <c:pt idx="7">
                  <c:v>96.4525649864526</c:v>
                </c:pt>
                <c:pt idx="8">
                  <c:v>95.5487948236587</c:v>
                </c:pt>
                <c:pt idx="9">
                  <c:v>93.161561813696</c:v>
                </c:pt>
                <c:pt idx="10">
                  <c:v>89.2908659565644</c:v>
                </c:pt>
                <c:pt idx="11">
                  <c:v>83.9367072522639</c:v>
                </c:pt>
                <c:pt idx="12">
                  <c:v>77.0990857007946</c:v>
                </c:pt>
                <c:pt idx="13">
                  <c:v>68.7780013021563</c:v>
                </c:pt>
                <c:pt idx="14">
                  <c:v>58.9734540563492</c:v>
                </c:pt>
                <c:pt idx="15">
                  <c:v>47.6854439633732</c:v>
                </c:pt>
                <c:pt idx="16">
                  <c:v>34.9139710232284</c:v>
                </c:pt>
              </c:numCache>
            </c:numRef>
          </c:val>
        </c:ser>
        <c:ser>
          <c:idx val="12"/>
          <c:order val="12"/>
          <c:tx>
            <c:strRef>
              <c:f>'ex2(5)'!$P$5</c:f>
              <c:strCache>
                <c:ptCount val="1"/>
                <c:pt idx="0">
                  <c:v>1.4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P$6:$P$22</c:f>
              <c:numCache>
                <c:formatCode>General</c:formatCode>
                <c:ptCount val="17"/>
                <c:pt idx="0">
                  <c:v>62.5516142173311</c:v>
                </c:pt>
                <c:pt idx="1">
                  <c:v>72.0320839847194</c:v>
                </c:pt>
                <c:pt idx="2">
                  <c:v>80.0290909049388</c:v>
                </c:pt>
                <c:pt idx="3">
                  <c:v>86.5426349779893</c:v>
                </c:pt>
                <c:pt idx="4">
                  <c:v>91.572716203871</c:v>
                </c:pt>
                <c:pt idx="5">
                  <c:v>95.1193345825837</c:v>
                </c:pt>
                <c:pt idx="6">
                  <c:v>97.1824901141276</c:v>
                </c:pt>
                <c:pt idx="7">
                  <c:v>97.7621827985027</c:v>
                </c:pt>
                <c:pt idx="8">
                  <c:v>96.8584126357088</c:v>
                </c:pt>
                <c:pt idx="9">
                  <c:v>94.4711796257461</c:v>
                </c:pt>
                <c:pt idx="10">
                  <c:v>90.6004837686145</c:v>
                </c:pt>
                <c:pt idx="11">
                  <c:v>85.246325064314</c:v>
                </c:pt>
                <c:pt idx="12">
                  <c:v>78.4087035128446</c:v>
                </c:pt>
                <c:pt idx="13">
                  <c:v>70.0876191142064</c:v>
                </c:pt>
                <c:pt idx="14">
                  <c:v>60.2830718683993</c:v>
                </c:pt>
                <c:pt idx="15">
                  <c:v>48.9950617754233</c:v>
                </c:pt>
                <c:pt idx="16">
                  <c:v>36.2235888352784</c:v>
                </c:pt>
              </c:numCache>
            </c:numRef>
          </c:val>
        </c:ser>
        <c:ser>
          <c:idx val="13"/>
          <c:order val="13"/>
          <c:tx>
            <c:strRef>
              <c:f>'ex2(5)'!$Q$5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Q$6:$Q$22</c:f>
              <c:numCache>
                <c:formatCode>General</c:formatCode>
                <c:ptCount val="17"/>
                <c:pt idx="0">
                  <c:v>62.7454659461174</c:v>
                </c:pt>
                <c:pt idx="1">
                  <c:v>72.2259357135057</c:v>
                </c:pt>
                <c:pt idx="2">
                  <c:v>80.2229426337251</c:v>
                </c:pt>
                <c:pt idx="3">
                  <c:v>86.7364867067757</c:v>
                </c:pt>
                <c:pt idx="4">
                  <c:v>91.7665679326573</c:v>
                </c:pt>
                <c:pt idx="5">
                  <c:v>95.3131863113701</c:v>
                </c:pt>
                <c:pt idx="6">
                  <c:v>97.376341842914</c:v>
                </c:pt>
                <c:pt idx="7">
                  <c:v>97.956034527289</c:v>
                </c:pt>
                <c:pt idx="8">
                  <c:v>97.0522643644952</c:v>
                </c:pt>
                <c:pt idx="9">
                  <c:v>94.6650313545324</c:v>
                </c:pt>
                <c:pt idx="10">
                  <c:v>90.7943354974008</c:v>
                </c:pt>
                <c:pt idx="11">
                  <c:v>85.4401767931003</c:v>
                </c:pt>
                <c:pt idx="12">
                  <c:v>78.602555241631</c:v>
                </c:pt>
                <c:pt idx="13">
                  <c:v>70.2814708429928</c:v>
                </c:pt>
                <c:pt idx="14">
                  <c:v>60.4769235971856</c:v>
                </c:pt>
                <c:pt idx="15">
                  <c:v>49.1889135042096</c:v>
                </c:pt>
                <c:pt idx="16">
                  <c:v>36.4174405640648</c:v>
                </c:pt>
              </c:numCache>
            </c:numRef>
          </c:val>
        </c:ser>
        <c:ser>
          <c:idx val="14"/>
          <c:order val="14"/>
          <c:tx>
            <c:strRef>
              <c:f>'ex2(5)'!$R$5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R$6:$R$22</c:f>
              <c:numCache>
                <c:formatCode>General</c:formatCode>
                <c:ptCount val="17"/>
                <c:pt idx="0">
                  <c:v>61.8235515916401</c:v>
                </c:pt>
                <c:pt idx="1">
                  <c:v>71.3040213590284</c:v>
                </c:pt>
                <c:pt idx="2">
                  <c:v>79.3010282792478</c:v>
                </c:pt>
                <c:pt idx="3">
                  <c:v>85.8145723522984</c:v>
                </c:pt>
                <c:pt idx="4">
                  <c:v>90.84465357818</c:v>
                </c:pt>
                <c:pt idx="5">
                  <c:v>94.3912719568928</c:v>
                </c:pt>
                <c:pt idx="6">
                  <c:v>96.4544274884366</c:v>
                </c:pt>
                <c:pt idx="7">
                  <c:v>97.0341201728117</c:v>
                </c:pt>
                <c:pt idx="8">
                  <c:v>96.1303500100178</c:v>
                </c:pt>
                <c:pt idx="9">
                  <c:v>93.7431170000551</c:v>
                </c:pt>
                <c:pt idx="10">
                  <c:v>89.8724211429235</c:v>
                </c:pt>
                <c:pt idx="11">
                  <c:v>84.518262438623</c:v>
                </c:pt>
                <c:pt idx="12">
                  <c:v>77.6806408871536</c:v>
                </c:pt>
                <c:pt idx="13">
                  <c:v>69.3595564885154</c:v>
                </c:pt>
                <c:pt idx="14">
                  <c:v>59.5550092427083</c:v>
                </c:pt>
                <c:pt idx="15">
                  <c:v>48.2669991497323</c:v>
                </c:pt>
                <c:pt idx="16">
                  <c:v>35.4955262095874</c:v>
                </c:pt>
              </c:numCache>
            </c:numRef>
          </c:val>
        </c:ser>
        <c:ser>
          <c:idx val="15"/>
          <c:order val="15"/>
          <c:tx>
            <c:strRef>
              <c:f>'ex2(5)'!$S$5</c:f>
              <c:strCache>
                <c:ptCount val="1"/>
                <c:pt idx="0">
                  <c:v>1.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S$6:$S$22</c:f>
              <c:numCache>
                <c:formatCode>General</c:formatCode>
                <c:ptCount val="17"/>
                <c:pt idx="0">
                  <c:v>59.785871153899</c:v>
                </c:pt>
                <c:pt idx="1">
                  <c:v>69.2663409212873</c:v>
                </c:pt>
                <c:pt idx="2">
                  <c:v>77.2633478415067</c:v>
                </c:pt>
                <c:pt idx="3">
                  <c:v>83.7768919145573</c:v>
                </c:pt>
                <c:pt idx="4">
                  <c:v>88.8069731404389</c:v>
                </c:pt>
                <c:pt idx="5">
                  <c:v>92.3535915191517</c:v>
                </c:pt>
                <c:pt idx="6">
                  <c:v>94.4167470506956</c:v>
                </c:pt>
                <c:pt idx="7">
                  <c:v>94.9964397350706</c:v>
                </c:pt>
                <c:pt idx="8">
                  <c:v>94.0926695722768</c:v>
                </c:pt>
                <c:pt idx="9">
                  <c:v>91.705436562314</c:v>
                </c:pt>
                <c:pt idx="10">
                  <c:v>87.8347407051824</c:v>
                </c:pt>
                <c:pt idx="11">
                  <c:v>82.480582000882</c:v>
                </c:pt>
                <c:pt idx="12">
                  <c:v>75.6429604494126</c:v>
                </c:pt>
                <c:pt idx="13">
                  <c:v>67.3218760507744</c:v>
                </c:pt>
                <c:pt idx="14">
                  <c:v>57.5173288049672</c:v>
                </c:pt>
                <c:pt idx="15">
                  <c:v>46.2293187119912</c:v>
                </c:pt>
                <c:pt idx="16">
                  <c:v>33.4578457718464</c:v>
                </c:pt>
              </c:numCache>
            </c:numRef>
          </c:val>
        </c:ser>
        <c:ser>
          <c:idx val="16"/>
          <c:order val="16"/>
          <c:tx>
            <c:strRef>
              <c:f>'ex2(5)'!$T$5</c:f>
              <c:strCache>
                <c:ptCount val="1"/>
                <c:pt idx="0">
                  <c:v>1.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(5)'!$C$6:$C$22</c:f>
              <c:strCache>
                <c:ptCount val="1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0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</c:strCache>
            </c:strRef>
          </c:cat>
          <c:val>
            <c:numRef>
              <c:f>'ex2(5)'!$T$6:$T$22</c:f>
              <c:numCache>
                <c:formatCode>General</c:formatCode>
                <c:ptCount val="17"/>
                <c:pt idx="0">
                  <c:v>56.6324246328943</c:v>
                </c:pt>
                <c:pt idx="1">
                  <c:v>66.1128944002826</c:v>
                </c:pt>
                <c:pt idx="2">
                  <c:v>74.109901320502</c:v>
                </c:pt>
                <c:pt idx="3">
                  <c:v>80.6234453935526</c:v>
                </c:pt>
                <c:pt idx="4">
                  <c:v>85.6535266194342</c:v>
                </c:pt>
                <c:pt idx="5">
                  <c:v>89.200144998147</c:v>
                </c:pt>
                <c:pt idx="6">
                  <c:v>91.2633005296908</c:v>
                </c:pt>
                <c:pt idx="7">
                  <c:v>91.8429932140659</c:v>
                </c:pt>
                <c:pt idx="8">
                  <c:v>90.939223051272</c:v>
                </c:pt>
                <c:pt idx="9">
                  <c:v>88.5519900413093</c:v>
                </c:pt>
                <c:pt idx="10">
                  <c:v>84.6812941841777</c:v>
                </c:pt>
                <c:pt idx="11">
                  <c:v>79.3271354798772</c:v>
                </c:pt>
                <c:pt idx="12">
                  <c:v>72.4895139284079</c:v>
                </c:pt>
                <c:pt idx="13">
                  <c:v>64.1684295297696</c:v>
                </c:pt>
                <c:pt idx="14">
                  <c:v>54.3638822839625</c:v>
                </c:pt>
                <c:pt idx="15">
                  <c:v>43.0758721909865</c:v>
                </c:pt>
                <c:pt idx="16">
                  <c:v>30.3043992508416</c:v>
                </c:pt>
              </c:numCache>
            </c:numRef>
          </c:val>
        </c:ser>
        <c:gapWidth val="100"/>
        <c:shape val="box"/>
        <c:axId val="72606583"/>
        <c:axId val="96724055"/>
        <c:axId val="41547067"/>
      </c:bar3DChart>
      <c:catAx>
        <c:axId val="7260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1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82917268413452"/>
              <c:y val="0.9176091954022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055"/>
        <c:crossesAt val="0"/>
        <c:auto val="1"/>
        <c:lblAlgn val="ctr"/>
        <c:lblOffset val="100"/>
        <c:noMultiLvlLbl val="0"/>
      </c:catAx>
      <c:valAx>
        <c:axId val="9672405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06583"/>
        <c:crossesAt val="1"/>
        <c:crossBetween val="midCat"/>
        <c:majorUnit val="10"/>
      </c:valAx>
      <c:serAx>
        <c:axId val="4154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125" spc="-1" strike="noStrike">
                    <a:solidFill>
                      <a:srgbClr val="000000"/>
                    </a:solidFill>
                    <a:latin typeface="Arial"/>
                  </a:rPr>
                  <a:t>x3</a:t>
                </a:r>
              </a:p>
            </c:rich>
          </c:tx>
          <c:layout>
            <c:manualLayout>
              <c:xMode val="edge"/>
              <c:yMode val="edge"/>
              <c:x val="0.729592187607455"/>
              <c:y val="0.464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055"/>
        <c:crosses val="autoZero"/>
      </c:serAx>
    </c:plotArea>
    <c:legend>
      <c:legendPos val="r"/>
      <c:layout>
        <c:manualLayout>
          <c:xMode val="edge"/>
          <c:yMode val="edge"/>
          <c:x val="0.782202049377622"/>
          <c:y val="0.282022988505747"/>
          <c:w val="0.164981775668799"/>
          <c:h val="0.26924137931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6</xdr:row>
      <xdr:rowOff>86040</xdr:rowOff>
    </xdr:from>
    <xdr:to>
      <xdr:col>9</xdr:col>
      <xdr:colOff>242640</xdr:colOff>
      <xdr:row>30</xdr:row>
      <xdr:rowOff>47520</xdr:rowOff>
    </xdr:to>
    <xdr:sp>
      <xdr:nvSpPr>
        <xdr:cNvPr id="0" name="ZoneTexte 1"/>
        <xdr:cNvSpPr/>
      </xdr:nvSpPr>
      <xdr:spPr>
        <a:xfrm>
          <a:off x="1368360" y="4629600"/>
          <a:ext cx="6771600" cy="609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différence entre la moyenne  72.67 mesurée  au centre du domaine et l’estimation y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C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85.25 donnée par le modèle  est très grande (12,58 ) par rapport à la dispersion des mesures :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le modèle du 1er degré ne convient pa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2400</xdr:colOff>
      <xdr:row>16</xdr:row>
      <xdr:rowOff>18720</xdr:rowOff>
    </xdr:from>
    <xdr:to>
      <xdr:col>13</xdr:col>
      <xdr:colOff>161640</xdr:colOff>
      <xdr:row>25</xdr:row>
      <xdr:rowOff>133560</xdr:rowOff>
    </xdr:to>
    <xdr:sp>
      <xdr:nvSpPr>
        <xdr:cNvPr id="1" name="ZoneTexte 1"/>
        <xdr:cNvSpPr/>
      </xdr:nvSpPr>
      <xdr:spPr>
        <a:xfrm>
          <a:off x="6489000" y="2609640"/>
          <a:ext cx="5794920" cy="1600560"/>
        </a:xfrm>
        <a:prstGeom prst="rect">
          <a:avLst/>
        </a:prstGeom>
        <a:solidFill>
          <a:srgbClr val="dbeef4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1 )</a:t>
          </a:r>
          <a:r>
            <a:rPr b="0" i="1" lang="en-US" sz="1100" spc="-1" strike="noStrike">
              <a:solidFill>
                <a:srgbClr val="993300"/>
              </a:solidFill>
              <a:latin typeface="Calibri"/>
            </a:rPr>
            <a:t>si l'utilitaire d'analyse n'est pas présent consultez l'aide (?)  pour voir comment l'install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993300"/>
              </a:solidFill>
              <a:latin typeface="Calibri"/>
            </a:rPr>
            <a:t>Régression linéaire multiple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993300"/>
              </a:solidFill>
              <a:latin typeface="Calibri"/>
            </a:rPr>
            <a:t>- Outils, Utilitaire d'analyse, Régression linéaire (versions antérieures d'Excel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993300"/>
              </a:solidFill>
              <a:latin typeface="Calibri"/>
            </a:rPr>
            <a:t>- Données,  Utilitaire d'analyse, Régression linéaire (Excel 2007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993300"/>
              </a:solidFill>
              <a:latin typeface="Calibri"/>
            </a:rPr>
            <a:t>. Plage Y  : G1:G14    Plage X : B1:F14 (cochez X intitulé présent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993300"/>
              </a:solidFill>
              <a:latin typeface="Calibri"/>
            </a:rPr>
            <a:t>. Plage de sortie : A17  (cochez X résidus normalisés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3000</xdr:colOff>
      <xdr:row>2</xdr:row>
      <xdr:rowOff>9360</xdr:rowOff>
    </xdr:from>
    <xdr:to>
      <xdr:col>17</xdr:col>
      <xdr:colOff>675000</xdr:colOff>
      <xdr:row>8</xdr:row>
      <xdr:rowOff>162000</xdr:rowOff>
    </xdr:to>
    <xdr:sp>
      <xdr:nvSpPr>
        <xdr:cNvPr id="2" name="ZoneTexte 2"/>
        <xdr:cNvSpPr/>
      </xdr:nvSpPr>
      <xdr:spPr>
        <a:xfrm>
          <a:off x="10221480" y="333360"/>
          <a:ext cx="5793840" cy="1123920"/>
        </a:xfrm>
        <a:prstGeom prst="rect">
          <a:avLst/>
        </a:prstGeom>
        <a:solidFill>
          <a:srgbClr val="dbeef4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2) </a:t>
          </a:r>
          <a:r>
            <a:rPr b="0" i="1" lang="en-US" sz="1100" spc="-1" strike="noStrike">
              <a:solidFill>
                <a:srgbClr val="993300"/>
              </a:solidFill>
              <a:latin typeface="Calibri"/>
            </a:rPr>
            <a:t>les valeurs théoriques </a:t>
          </a:r>
          <a:r>
            <a:rPr b="1" i="1" lang="en-US" sz="1100" spc="-1" strike="noStrike">
              <a:solidFill>
                <a:srgbClr val="993300"/>
              </a:solidFill>
              <a:latin typeface="Calibri"/>
            </a:rPr>
            <a:t>yth</a:t>
          </a:r>
          <a:r>
            <a:rPr b="0" i="1" lang="en-US" sz="1100" spc="-1" strike="noStrike">
              <a:solidFill>
                <a:srgbClr val="993300"/>
              </a:solidFill>
              <a:latin typeface="Calibri"/>
            </a:rPr>
            <a:t> (calculées à partir du modèle)  sont obtenues en utilisant les valeurs des </a:t>
          </a:r>
          <a:r>
            <a:rPr b="1" i="1" lang="en-US" sz="1100" spc="-1" strike="noStrike">
              <a:solidFill>
                <a:srgbClr val="0066cc"/>
              </a:solidFill>
              <a:latin typeface="Calibri"/>
            </a:rPr>
            <a:t>coefficients</a:t>
          </a:r>
          <a:r>
            <a:rPr b="0" i="1" lang="en-US" sz="1100" spc="-1" strike="noStrike">
              <a:solidFill>
                <a:srgbClr val="993300"/>
              </a:solidFill>
              <a:latin typeface="Calibri"/>
            </a:rPr>
            <a:t>  données par la régression linéaire multiple (</a:t>
          </a:r>
          <a:r>
            <a:rPr b="0" i="1" lang="en-US" sz="1100" spc="-1" strike="noStrike">
              <a:solidFill>
                <a:srgbClr val="0066cc"/>
              </a:solidFill>
              <a:latin typeface="Calibri"/>
            </a:rPr>
            <a:t>en bleu</a:t>
          </a:r>
          <a:r>
            <a:rPr b="0" i="1" lang="en-US" sz="1100" spc="-1" strike="noStrike">
              <a:solidFill>
                <a:srgbClr val="993300"/>
              </a:solidFill>
              <a:latin typeface="Calibri"/>
            </a:rPr>
            <a:t>) 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993300"/>
              </a:solidFill>
              <a:latin typeface="Calibri"/>
            </a:rPr>
            <a:t>- résidu = observé (Y) - théorique (yth), on  retrouve les valeurs données par la régression linéai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993300"/>
              </a:solidFill>
              <a:latin typeface="Calibri"/>
            </a:rPr>
            <a:t>- résidu normalisé = résidu/écart-type des résidus. Un résidu est suspect (donc modèle discutable) si sa valeur normalisée est &gt;2 (en valeur absolue), ce n'est pas le cas ici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13</xdr:col>
      <xdr:colOff>483120</xdr:colOff>
      <xdr:row>60</xdr:row>
      <xdr:rowOff>85680</xdr:rowOff>
    </xdr:to>
    <xdr:sp>
      <xdr:nvSpPr>
        <xdr:cNvPr id="3" name="ZoneTexte 3"/>
        <xdr:cNvSpPr/>
      </xdr:nvSpPr>
      <xdr:spPr>
        <a:xfrm>
          <a:off x="6810840" y="9496440"/>
          <a:ext cx="5794560" cy="409680"/>
        </a:xfrm>
        <a:prstGeom prst="rect">
          <a:avLst/>
        </a:prstGeom>
        <a:solidFill>
          <a:srgbClr val="dbeef4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3) </a:t>
          </a:r>
          <a:r>
            <a:rPr b="0" i="1" lang="en-US" sz="1100" spc="-1" strike="noStrike">
              <a:solidFill>
                <a:srgbClr val="993300"/>
              </a:solidFill>
              <a:latin typeface="Calibri"/>
            </a:rPr>
            <a:t>pour prévoir des valeurs , on les calcule avec les coefficients du modèle en se limitant  à ceux qui sont  significatifs (p&lt;0.05 visible dans les résultats de la régression linéaire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38160</xdr:rowOff>
    </xdr:from>
    <xdr:to>
      <xdr:col>10</xdr:col>
      <xdr:colOff>221760</xdr:colOff>
      <xdr:row>43</xdr:row>
      <xdr:rowOff>75600</xdr:rowOff>
    </xdr:to>
    <xdr:graphicFrame>
      <xdr:nvGraphicFramePr>
        <xdr:cNvPr id="4" name="Chart 1"/>
        <xdr:cNvGraphicFramePr/>
      </xdr:nvGraphicFramePr>
      <xdr:xfrm>
        <a:off x="0" y="3448080"/>
        <a:ext cx="52718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32720</xdr:colOff>
      <xdr:row>21</xdr:row>
      <xdr:rowOff>38160</xdr:rowOff>
    </xdr:from>
    <xdr:to>
      <xdr:col>21</xdr:col>
      <xdr:colOff>166320</xdr:colOff>
      <xdr:row>43</xdr:row>
      <xdr:rowOff>75600</xdr:rowOff>
    </xdr:to>
    <xdr:graphicFrame>
      <xdr:nvGraphicFramePr>
        <xdr:cNvPr id="5" name="Chart 2"/>
        <xdr:cNvGraphicFramePr/>
      </xdr:nvGraphicFramePr>
      <xdr:xfrm>
        <a:off x="5482800" y="3448080"/>
        <a:ext cx="50792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584280</xdr:colOff>
      <xdr:row>14</xdr:row>
      <xdr:rowOff>28440</xdr:rowOff>
    </xdr:from>
    <xdr:to>
      <xdr:col>28</xdr:col>
      <xdr:colOff>740880</xdr:colOff>
      <xdr:row>29</xdr:row>
      <xdr:rowOff>19080</xdr:rowOff>
    </xdr:to>
    <xdr:sp>
      <xdr:nvSpPr>
        <xdr:cNvPr id="6" name="ZoneTexte 3"/>
        <xdr:cNvSpPr/>
      </xdr:nvSpPr>
      <xdr:spPr>
        <a:xfrm>
          <a:off x="10980000" y="2305080"/>
          <a:ext cx="5610600" cy="241920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ableau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s valeurs  extérieures  (centrées-réduites) sont saisies (de -1.4 à 1.4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s plages B6:B20 et  D4:R4 sont nommées X_1 et X_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s cellules contenant les coefficients  significatifs  (obtenus précédemment par la régression linéaire)  sont également nommé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s valeurs réelles (</a:t>
          </a:r>
          <a:r>
            <a:rPr b="1" lang="en-US" sz="1100" spc="-1" strike="noStrike">
              <a:solidFill>
                <a:srgbClr val="333399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sont calculées à partir des valeurs centrées-réduites (x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s valeurs intérieures (réponses théoriques)  sont  calculées  à partir des coefficients du modèle  (formule établie une fois et recopiée dans tout le tableau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'on peut faire apparaitre les valeurs &gt;90  en leur appliquant automatiquement un format conditionnel (ici couleur rose si valeur &gt;90) 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- dans excel 2007 : Acceuil, Styles, mise en forme conditionnelle etc..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- dans version antérieure : format, , mise en forme conditionnelle etc..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04080</xdr:colOff>
      <xdr:row>32</xdr:row>
      <xdr:rowOff>9360</xdr:rowOff>
    </xdr:from>
    <xdr:to>
      <xdr:col>28</xdr:col>
      <xdr:colOff>759960</xdr:colOff>
      <xdr:row>38</xdr:row>
      <xdr:rowOff>95400</xdr:rowOff>
    </xdr:to>
    <xdr:sp>
      <xdr:nvSpPr>
        <xdr:cNvPr id="7" name="ZoneTexte 4"/>
        <xdr:cNvSpPr/>
      </xdr:nvSpPr>
      <xdr:spPr>
        <a:xfrm>
          <a:off x="10999800" y="5200560"/>
          <a:ext cx="5609880" cy="105768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graphe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électionner plage C5:R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 faire graphe Surface 3 D, intervertir lignes et colonn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axe stabilité : min=50, max=130, pas=1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upliquer le graphe et changer son type en 2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7800</xdr:rowOff>
    </xdr:from>
    <xdr:to>
      <xdr:col>12</xdr:col>
      <xdr:colOff>322560</xdr:colOff>
      <xdr:row>47</xdr:row>
      <xdr:rowOff>66240</xdr:rowOff>
    </xdr:to>
    <xdr:graphicFrame>
      <xdr:nvGraphicFramePr>
        <xdr:cNvPr id="8" name="Chart 1"/>
        <xdr:cNvGraphicFramePr/>
      </xdr:nvGraphicFramePr>
      <xdr:xfrm>
        <a:off x="0" y="3771720"/>
        <a:ext cx="60966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32720</xdr:colOff>
      <xdr:row>23</xdr:row>
      <xdr:rowOff>37800</xdr:rowOff>
    </xdr:from>
    <xdr:to>
      <xdr:col>23</xdr:col>
      <xdr:colOff>321840</xdr:colOff>
      <xdr:row>47</xdr:row>
      <xdr:rowOff>66240</xdr:rowOff>
    </xdr:to>
    <xdr:graphicFrame>
      <xdr:nvGraphicFramePr>
        <xdr:cNvPr id="9" name="Chart 2"/>
        <xdr:cNvGraphicFramePr/>
      </xdr:nvGraphicFramePr>
      <xdr:xfrm>
        <a:off x="6206760" y="3771720"/>
        <a:ext cx="5234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85"/>
    <col collapsed="false" customWidth="true" hidden="false" outlineLevel="0" max="3" min="3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 t="s">
        <v>5</v>
      </c>
    </row>
    <row r="3" customFormat="false" ht="12.75" hidden="false" customHeight="false" outlineLevel="0" collapsed="false">
      <c r="A3" s="4" t="n">
        <v>1</v>
      </c>
      <c r="B3" s="5" t="n">
        <v>-1</v>
      </c>
      <c r="C3" s="5" t="n">
        <v>-1</v>
      </c>
      <c r="D3" s="5" t="n">
        <f aca="false">B3*C3</f>
        <v>1</v>
      </c>
      <c r="E3" s="5" t="n">
        <v>1</v>
      </c>
      <c r="F3" s="6" t="n">
        <v>0.6</v>
      </c>
      <c r="G3" s="0" t="s">
        <v>6</v>
      </c>
    </row>
    <row r="4" customFormat="false" ht="12.75" hidden="false" customHeight="false" outlineLevel="0" collapsed="false">
      <c r="A4" s="4" t="n">
        <v>2</v>
      </c>
      <c r="B4" s="5" t="n">
        <v>1</v>
      </c>
      <c r="C4" s="5" t="n">
        <v>-1</v>
      </c>
      <c r="D4" s="5" t="n">
        <f aca="false">B4*C4</f>
        <v>-1</v>
      </c>
      <c r="E4" s="5" t="n">
        <v>1</v>
      </c>
      <c r="F4" s="6" t="n">
        <v>0.7</v>
      </c>
      <c r="G4" s="0" t="s">
        <v>7</v>
      </c>
    </row>
    <row r="5" customFormat="false" ht="12.75" hidden="false" customHeight="false" outlineLevel="0" collapsed="false">
      <c r="A5" s="4" t="n">
        <v>3</v>
      </c>
      <c r="B5" s="5" t="n">
        <v>-1</v>
      </c>
      <c r="C5" s="5" t="n">
        <v>1</v>
      </c>
      <c r="D5" s="5" t="n">
        <f aca="false">B5*C5</f>
        <v>-1</v>
      </c>
      <c r="E5" s="5" t="n">
        <v>1</v>
      </c>
      <c r="F5" s="6" t="n">
        <v>0.8</v>
      </c>
      <c r="G5" s="0" t="s">
        <v>8</v>
      </c>
    </row>
    <row r="6" customFormat="false" ht="13.5" hidden="false" customHeight="false" outlineLevel="0" collapsed="false">
      <c r="A6" s="7" t="n">
        <v>4</v>
      </c>
      <c r="B6" s="8" t="n">
        <v>1</v>
      </c>
      <c r="C6" s="8" t="n">
        <v>1</v>
      </c>
      <c r="D6" s="5" t="n">
        <f aca="false">B6*C6</f>
        <v>1</v>
      </c>
      <c r="E6" s="8" t="n">
        <v>1</v>
      </c>
      <c r="F6" s="9" t="n">
        <v>0.95</v>
      </c>
      <c r="G6" s="0" t="s">
        <v>9</v>
      </c>
    </row>
    <row r="7" customFormat="false" ht="13.5" hidden="false" customHeight="false" outlineLevel="0" collapsed="false"/>
    <row r="10" customFormat="false" ht="12.75" hidden="false" customHeight="false" outlineLevel="0" collapsed="false">
      <c r="B10" s="10" t="s">
        <v>10</v>
      </c>
      <c r="F10" s="11"/>
    </row>
    <row r="11" customFormat="false" ht="14.25" hidden="false" customHeight="false" outlineLevel="0" collapsed="false">
      <c r="B11" s="10" t="s">
        <v>11</v>
      </c>
      <c r="C11" s="10" t="s">
        <v>12</v>
      </c>
      <c r="D11" s="10" t="s">
        <v>13</v>
      </c>
      <c r="E11" s="10" t="s">
        <v>14</v>
      </c>
    </row>
    <row r="12" customFormat="false" ht="15.75" hidden="false" customHeight="false" outlineLevel="0" collapsed="false">
      <c r="B12" s="0" t="s">
        <v>15</v>
      </c>
      <c r="C12" s="0" t="s">
        <v>16</v>
      </c>
      <c r="D12" s="0" t="s">
        <v>17</v>
      </c>
    </row>
    <row r="13" customFormat="false" ht="12.75" hidden="false" customHeight="false" outlineLevel="0" collapsed="false">
      <c r="B13" s="6" t="n">
        <f aca="false">SUMPRODUCT(B3:B6,$F$3:$F$6)/4</f>
        <v>0.0625</v>
      </c>
      <c r="C13" s="6" t="n">
        <f aca="false">SUMPRODUCT(C3:C6,$F$3:$F$6)/4</f>
        <v>0.1125</v>
      </c>
      <c r="D13" s="6" t="n">
        <f aca="false">SUMPRODUCT(D3:D6,$F$3:$F$6)/4</f>
        <v>0.0125</v>
      </c>
      <c r="E13" s="6" t="n">
        <f aca="false">SUMPRODUCT(E3:E6,$F$3:$F$6)/4</f>
        <v>0.7625</v>
      </c>
    </row>
    <row r="16" customFormat="false" ht="18" hidden="false" customHeight="false" outlineLevel="0" collapsed="false">
      <c r="A16" s="12" t="s">
        <v>18</v>
      </c>
      <c r="H16" s="13" t="s">
        <v>19</v>
      </c>
      <c r="I16" s="13"/>
    </row>
    <row r="17" customFormat="false" ht="19.5" hidden="false" customHeight="false" outlineLevel="0" collapsed="false">
      <c r="A17" s="14" t="s">
        <v>20</v>
      </c>
      <c r="C17" s="15" t="s">
        <v>21</v>
      </c>
      <c r="D17" s="16" t="n">
        <f aca="false">STDEV(H18:H23)</f>
        <v>0.00898888202169765</v>
      </c>
      <c r="H17" s="13" t="s">
        <v>22</v>
      </c>
      <c r="I17" s="13"/>
    </row>
    <row r="18" customFormat="false" ht="12.75" hidden="false" customHeight="false" outlineLevel="0" collapsed="false">
      <c r="A18" s="0" t="s">
        <v>23</v>
      </c>
      <c r="H18" s="17" t="n">
        <v>0.773</v>
      </c>
      <c r="I18" s="13"/>
      <c r="J18" s="14" t="s">
        <v>24</v>
      </c>
    </row>
    <row r="19" customFormat="false" ht="19.5" hidden="false" customHeight="false" outlineLevel="0" collapsed="false">
      <c r="A19" s="14" t="s">
        <v>25</v>
      </c>
      <c r="C19" s="15" t="s">
        <v>26</v>
      </c>
      <c r="D19" s="16" t="n">
        <f aca="false">D17/SQRT(4)</f>
        <v>0.00449444101084882</v>
      </c>
      <c r="H19" s="17" t="n">
        <v>0.791</v>
      </c>
      <c r="I19" s="13"/>
      <c r="J19" s="18" t="n">
        <f aca="false">AVERAGE(H18:H23)</f>
        <v>0.78</v>
      </c>
    </row>
    <row r="20" customFormat="false" ht="12.75" hidden="false" customHeight="false" outlineLevel="0" collapsed="false">
      <c r="A20" s="0" t="s">
        <v>27</v>
      </c>
      <c r="H20" s="17" t="n">
        <v>0.778</v>
      </c>
      <c r="I20" s="13"/>
      <c r="J20" s="14" t="s">
        <v>25</v>
      </c>
    </row>
    <row r="21" customFormat="false" ht="12.75" hidden="false" customHeight="false" outlineLevel="0" collapsed="false">
      <c r="H21" s="17" t="n">
        <v>0.77</v>
      </c>
      <c r="I21" s="13"/>
      <c r="J21" s="18" t="n">
        <f aca="false">STDEV(H18:H23)/SQRT(6)</f>
        <v>0.00366969571853942</v>
      </c>
    </row>
    <row r="22" customFormat="false" ht="12.75" hidden="false" customHeight="false" outlineLevel="0" collapsed="false">
      <c r="A22" s="0" t="s">
        <v>28</v>
      </c>
      <c r="B22" s="19" t="n">
        <f aca="false">ABS(B13)/$D$19</f>
        <v>13.9060674840621</v>
      </c>
      <c r="C22" s="19" t="n">
        <f aca="false">ABS(C13)/$D$19</f>
        <v>25.0309214713118</v>
      </c>
      <c r="D22" s="19" t="n">
        <f aca="false">ABS(D13)/$D$19</f>
        <v>2.78121349681242</v>
      </c>
      <c r="E22" s="19"/>
      <c r="F22" s="20"/>
      <c r="H22" s="17" t="n">
        <v>0.791</v>
      </c>
      <c r="I22" s="13"/>
    </row>
    <row r="23" customFormat="false" ht="12.75" hidden="false" customHeight="false" outlineLevel="0" collapsed="false">
      <c r="A23" s="0" t="s">
        <v>29</v>
      </c>
      <c r="B23" s="21" t="n">
        <f aca="false">TINV(0.05,5)</f>
        <v>2.57058183563632</v>
      </c>
      <c r="H23" s="17" t="n">
        <v>0.777</v>
      </c>
      <c r="I23" s="13"/>
    </row>
    <row r="25" customFormat="false" ht="18" hidden="false" customHeight="false" outlineLevel="0" collapsed="false">
      <c r="A25" s="12" t="s">
        <v>30</v>
      </c>
      <c r="G25" s="20"/>
      <c r="H25" s="20"/>
    </row>
    <row r="27" customFormat="false" ht="12.75" hidden="false" customHeight="false" outlineLevel="0" collapsed="false">
      <c r="A27" s="0" t="s">
        <v>31</v>
      </c>
      <c r="B27" s="22" t="n">
        <v>3.02</v>
      </c>
    </row>
    <row r="28" customFormat="false" ht="12.75" hidden="false" customHeight="false" outlineLevel="0" collapsed="false">
      <c r="A28" s="0" t="s">
        <v>29</v>
      </c>
      <c r="B28" s="21" t="n">
        <f aca="false">TINV(0.05,10)</f>
        <v>2.22813885198628</v>
      </c>
    </row>
  </sheetData>
  <conditionalFormatting sqref="B22:D22">
    <cfRule type="cellIs" priority="2" operator="greaterThanOrEqual" aboveAverage="0" equalAverage="0" bottom="0" percent="0" rank="0" text="" dxfId="0">
      <formula>$B$2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99"/>
    <col collapsed="false" customWidth="true" hidden="false" outlineLevel="0" max="3" min="3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 t="s">
        <v>5</v>
      </c>
    </row>
    <row r="3" customFormat="false" ht="12.75" hidden="false" customHeight="false" outlineLevel="0" collapsed="false">
      <c r="A3" s="4" t="n">
        <v>1</v>
      </c>
      <c r="B3" s="5" t="n">
        <v>-1</v>
      </c>
      <c r="C3" s="5" t="n">
        <v>-1</v>
      </c>
      <c r="D3" s="5" t="n">
        <f aca="false">B3*C3</f>
        <v>1</v>
      </c>
      <c r="E3" s="5" t="n">
        <v>1</v>
      </c>
      <c r="F3" s="5" t="n">
        <v>85</v>
      </c>
      <c r="G3" s="0" t="s">
        <v>6</v>
      </c>
    </row>
    <row r="4" customFormat="false" ht="12.75" hidden="false" customHeight="false" outlineLevel="0" collapsed="false">
      <c r="A4" s="4" t="n">
        <v>2</v>
      </c>
      <c r="B4" s="5" t="n">
        <v>1</v>
      </c>
      <c r="C4" s="5" t="n">
        <v>-1</v>
      </c>
      <c r="D4" s="5" t="n">
        <f aca="false">B4*C4</f>
        <v>-1</v>
      </c>
      <c r="E4" s="5" t="n">
        <v>1</v>
      </c>
      <c r="F4" s="5" t="n">
        <v>71</v>
      </c>
      <c r="G4" s="0" t="s">
        <v>7</v>
      </c>
    </row>
    <row r="5" customFormat="false" ht="12.75" hidden="false" customHeight="false" outlineLevel="0" collapsed="false">
      <c r="A5" s="4" t="n">
        <v>3</v>
      </c>
      <c r="B5" s="5" t="n">
        <v>-1</v>
      </c>
      <c r="C5" s="5" t="n">
        <v>1</v>
      </c>
      <c r="D5" s="5" t="n">
        <f aca="false">B5*C5</f>
        <v>-1</v>
      </c>
      <c r="E5" s="5" t="n">
        <v>1</v>
      </c>
      <c r="F5" s="5" t="n">
        <v>102</v>
      </c>
      <c r="G5" s="0" t="s">
        <v>8</v>
      </c>
    </row>
    <row r="6" customFormat="false" ht="13.5" hidden="false" customHeight="false" outlineLevel="0" collapsed="false">
      <c r="A6" s="7" t="n">
        <v>4</v>
      </c>
      <c r="B6" s="8" t="n">
        <v>1</v>
      </c>
      <c r="C6" s="8" t="n">
        <v>1</v>
      </c>
      <c r="D6" s="5" t="n">
        <f aca="false">B6*C6</f>
        <v>1</v>
      </c>
      <c r="E6" s="8" t="n">
        <v>1</v>
      </c>
      <c r="F6" s="5" t="n">
        <v>83</v>
      </c>
      <c r="G6" s="0" t="s">
        <v>9</v>
      </c>
    </row>
    <row r="7" customFormat="false" ht="13.5" hidden="false" customHeight="false" outlineLevel="0" collapsed="false"/>
    <row r="10" customFormat="false" ht="12.75" hidden="false" customHeight="false" outlineLevel="0" collapsed="false">
      <c r="B10" s="10" t="s">
        <v>10</v>
      </c>
      <c r="F10" s="11"/>
    </row>
    <row r="11" customFormat="false" ht="14.25" hidden="false" customHeight="false" outlineLevel="0" collapsed="false">
      <c r="B11" s="10" t="s">
        <v>32</v>
      </c>
      <c r="C11" s="10" t="s">
        <v>33</v>
      </c>
      <c r="D11" s="10" t="s">
        <v>13</v>
      </c>
      <c r="E11" s="10" t="s">
        <v>14</v>
      </c>
    </row>
    <row r="12" customFormat="false" ht="15.75" hidden="false" customHeight="false" outlineLevel="0" collapsed="false">
      <c r="B12" s="0" t="s">
        <v>15</v>
      </c>
      <c r="C12" s="0" t="s">
        <v>16</v>
      </c>
      <c r="D12" s="0" t="s">
        <v>17</v>
      </c>
    </row>
    <row r="13" customFormat="false" ht="12.75" hidden="false" customHeight="false" outlineLevel="0" collapsed="false">
      <c r="B13" s="5" t="n">
        <f aca="false">SUMPRODUCT(B3:B6,$F$3:$F$6)/4</f>
        <v>-8.25</v>
      </c>
      <c r="C13" s="5" t="n">
        <f aca="false">SUMPRODUCT(C3:C6,$F$3:$F$6)/4</f>
        <v>7.25</v>
      </c>
      <c r="D13" s="5" t="n">
        <f aca="false">SUMPRODUCT(D3:D6,$F$3:$F$6)/4</f>
        <v>-1.25</v>
      </c>
      <c r="E13" s="5" t="n">
        <f aca="false">SUMPRODUCT(E3:E6,$F$3:$F$6)/4</f>
        <v>85.25</v>
      </c>
    </row>
    <row r="16" customFormat="false" ht="18" hidden="false" customHeight="false" outlineLevel="0" collapsed="false">
      <c r="A16" s="12" t="s">
        <v>18</v>
      </c>
      <c r="H16" s="13" t="s">
        <v>34</v>
      </c>
      <c r="I16" s="13"/>
    </row>
    <row r="17" customFormat="false" ht="19.5" hidden="false" customHeight="false" outlineLevel="0" collapsed="false">
      <c r="A17" s="14" t="s">
        <v>35</v>
      </c>
      <c r="C17" s="23" t="s">
        <v>36</v>
      </c>
      <c r="D17" s="0" t="n">
        <v>3</v>
      </c>
      <c r="H17" s="13" t="s">
        <v>37</v>
      </c>
      <c r="I17" s="13"/>
    </row>
    <row r="18" customFormat="false" ht="12.75" hidden="false" customHeight="false" outlineLevel="0" collapsed="false">
      <c r="A18" s="0" t="s">
        <v>23</v>
      </c>
      <c r="H18" s="24" t="n">
        <v>72</v>
      </c>
      <c r="I18" s="13"/>
      <c r="J18" s="14" t="s">
        <v>24</v>
      </c>
    </row>
    <row r="19" customFormat="false" ht="19.5" hidden="false" customHeight="false" outlineLevel="0" collapsed="false">
      <c r="A19" s="14" t="s">
        <v>38</v>
      </c>
      <c r="C19" s="25" t="s">
        <v>39</v>
      </c>
      <c r="D19" s="24" t="n">
        <f aca="false">D17/SQRT(4)</f>
        <v>1.5</v>
      </c>
      <c r="H19" s="24" t="n">
        <v>75</v>
      </c>
      <c r="I19" s="13"/>
      <c r="J19" s="26" t="n">
        <f aca="false">AVERAGE(H18:H20)</f>
        <v>72.6666666666667</v>
      </c>
    </row>
    <row r="20" customFormat="false" ht="12.75" hidden="false" customHeight="false" outlineLevel="0" collapsed="false">
      <c r="A20" s="0" t="s">
        <v>27</v>
      </c>
      <c r="H20" s="24" t="n">
        <v>71</v>
      </c>
      <c r="I20" s="13"/>
      <c r="J20" s="14"/>
    </row>
    <row r="21" customFormat="false" ht="12.75" hidden="false" customHeight="false" outlineLevel="0" collapsed="false">
      <c r="H21" s="17"/>
      <c r="I21" s="13"/>
      <c r="J21" s="18"/>
    </row>
    <row r="22" customFormat="false" ht="12.75" hidden="false" customHeight="false" outlineLevel="0" collapsed="false">
      <c r="A22" s="0" t="s">
        <v>40</v>
      </c>
      <c r="B22" s="19" t="n">
        <f aca="false">ABS(B13)/$D$19</f>
        <v>5.5</v>
      </c>
      <c r="C22" s="19" t="n">
        <f aca="false">ABS(C13)/$D$19</f>
        <v>4.83333333333333</v>
      </c>
      <c r="D22" s="19" t="n">
        <f aca="false">ABS(D13)/$D$19</f>
        <v>0.833333333333333</v>
      </c>
      <c r="E22" s="19"/>
      <c r="F22" s="20"/>
      <c r="H22" s="17"/>
      <c r="I22" s="13"/>
    </row>
    <row r="23" customFormat="false" ht="12.75" hidden="false" customHeight="false" outlineLevel="0" collapsed="false">
      <c r="A23" s="0" t="s">
        <v>41</v>
      </c>
      <c r="B23" s="21" t="n">
        <v>1.96</v>
      </c>
      <c r="H23" s="17"/>
      <c r="I23" s="13"/>
    </row>
  </sheetData>
  <conditionalFormatting sqref="B22:D22">
    <cfRule type="cellIs" priority="2" operator="greaterThanOrEqual" aboveAverage="0" equalAverage="0" bottom="0" percent="0" rank="0" text="" dxfId="1">
      <formula>$B$2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6" activeCellId="0" sqref="O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1.28"/>
    <col collapsed="false" customWidth="true" hidden="false" outlineLevel="0" max="2" min="2" style="27" width="16.7"/>
    <col collapsed="false" customWidth="true" hidden="false" outlineLevel="0" max="3" min="3" style="27" width="15.41"/>
    <col collapsed="false" customWidth="true" hidden="false" outlineLevel="0" max="4" min="4" style="27" width="13.99"/>
    <col collapsed="false" customWidth="true" hidden="false" outlineLevel="0" max="5" min="5" style="27" width="16.42"/>
    <col collapsed="false" customWidth="false" hidden="false" outlineLevel="0" max="7" min="6" style="27" width="11.42"/>
    <col collapsed="false" customWidth="true" hidden="false" outlineLevel="0" max="8" min="8" style="27" width="11.56"/>
    <col collapsed="false" customWidth="false" hidden="false" outlineLevel="0" max="9" min="9" style="27" width="11.42"/>
    <col collapsed="false" customWidth="true" hidden="false" outlineLevel="0" max="10" min="10" style="27" width="18.14"/>
    <col collapsed="false" customWidth="false" hidden="false" outlineLevel="0" max="257" min="11" style="27" width="11.42"/>
  </cols>
  <sheetData>
    <row r="1" customFormat="false" ht="12.75" hidden="false" customHeight="false" outlineLevel="0" collapsed="false">
      <c r="A1" s="28" t="s">
        <v>0</v>
      </c>
      <c r="B1" s="29" t="s">
        <v>42</v>
      </c>
      <c r="C1" s="29" t="s">
        <v>43</v>
      </c>
      <c r="D1" s="29" t="s">
        <v>44</v>
      </c>
      <c r="E1" s="29" t="s">
        <v>45</v>
      </c>
      <c r="F1" s="29" t="s">
        <v>46</v>
      </c>
      <c r="G1" s="28" t="s">
        <v>47</v>
      </c>
      <c r="H1" s="28" t="s">
        <v>48</v>
      </c>
      <c r="I1" s="30" t="s">
        <v>49</v>
      </c>
      <c r="J1" s="30" t="s">
        <v>50</v>
      </c>
    </row>
    <row r="2" customFormat="false" ht="12.75" hidden="false" customHeight="false" outlineLevel="0" collapsed="false">
      <c r="A2" s="28" t="n">
        <v>1</v>
      </c>
      <c r="B2" s="31" t="n">
        <v>-1</v>
      </c>
      <c r="C2" s="31" t="n">
        <v>-1</v>
      </c>
      <c r="D2" s="31" t="n">
        <f aca="false">B2*C2</f>
        <v>1</v>
      </c>
      <c r="E2" s="31" t="n">
        <f aca="false">B2^2</f>
        <v>1</v>
      </c>
      <c r="F2" s="31" t="n">
        <f aca="false">C2^2</f>
        <v>1</v>
      </c>
      <c r="G2" s="32" t="n">
        <v>85</v>
      </c>
      <c r="H2" s="32" t="n">
        <f aca="false">$B$32+$B$33*B2+$B$34*C2+$B$35*D2+$B$36*E2+$B$37*F2</f>
        <v>87.7463203435597</v>
      </c>
      <c r="I2" s="33" t="n">
        <f aca="false">G2-H2</f>
        <v>-2.74632034355965</v>
      </c>
      <c r="J2" s="33" t="n">
        <f aca="false">I2/STDEV($I$2:$I$14)</f>
        <v>-1.3728372549453</v>
      </c>
    </row>
    <row r="3" customFormat="false" ht="12.75" hidden="false" customHeight="false" outlineLevel="0" collapsed="false">
      <c r="A3" s="28" t="n">
        <v>2</v>
      </c>
      <c r="B3" s="31" t="n">
        <v>1</v>
      </c>
      <c r="C3" s="31" t="n">
        <v>-1</v>
      </c>
      <c r="D3" s="31" t="n">
        <f aca="false">B3*C3</f>
        <v>-1</v>
      </c>
      <c r="E3" s="31" t="n">
        <f aca="false">B3^2</f>
        <v>1</v>
      </c>
      <c r="F3" s="31" t="n">
        <f aca="false">C3^2</f>
        <v>1</v>
      </c>
      <c r="G3" s="32" t="n">
        <v>71</v>
      </c>
      <c r="H3" s="32" t="n">
        <f aca="false">$B$32+$B$33*B3+$B$34*C3+$B$35*D3+$B$36*E3+$B$37*F3</f>
        <v>71.7432720163547</v>
      </c>
      <c r="I3" s="33" t="n">
        <f aca="false">G3-H3</f>
        <v>-0.743272016354737</v>
      </c>
      <c r="J3" s="33" t="n">
        <f aca="false">I3/STDEV($I$2:$I$14)</f>
        <v>-0.371548613038899</v>
      </c>
    </row>
    <row r="4" customFormat="false" ht="12.75" hidden="false" customHeight="false" outlineLevel="0" collapsed="false">
      <c r="A4" s="28" t="n">
        <v>3</v>
      </c>
      <c r="B4" s="31" t="n">
        <v>-1</v>
      </c>
      <c r="C4" s="31" t="n">
        <v>1</v>
      </c>
      <c r="D4" s="31" t="n">
        <f aca="false">B4*C4</f>
        <v>-1</v>
      </c>
      <c r="E4" s="31" t="n">
        <f aca="false">B4^2</f>
        <v>1</v>
      </c>
      <c r="F4" s="31" t="n">
        <f aca="false">C4^2</f>
        <v>1</v>
      </c>
      <c r="G4" s="32" t="n">
        <v>102</v>
      </c>
      <c r="H4" s="32" t="n">
        <f aca="false">$B$32+$B$33*B4+$B$34*C4+$B$35*D4+$B$36*E4+$B$37*F4</f>
        <v>103.506727983645</v>
      </c>
      <c r="I4" s="33" t="n">
        <f aca="false">G4-H4</f>
        <v>-1.50672798364526</v>
      </c>
      <c r="J4" s="33" t="n">
        <f aca="false">I4/STDEV($I$2:$I$14)</f>
        <v>-0.753186828283752</v>
      </c>
    </row>
    <row r="5" customFormat="false" ht="12.75" hidden="false" customHeight="false" outlineLevel="0" collapsed="false">
      <c r="A5" s="28" t="n">
        <v>4</v>
      </c>
      <c r="B5" s="31" t="n">
        <v>1</v>
      </c>
      <c r="C5" s="31" t="n">
        <v>1</v>
      </c>
      <c r="D5" s="31" t="n">
        <f aca="false">B5*C5</f>
        <v>1</v>
      </c>
      <c r="E5" s="31" t="n">
        <f aca="false">B5^2</f>
        <v>1</v>
      </c>
      <c r="F5" s="31" t="n">
        <f aca="false">C5^2</f>
        <v>1</v>
      </c>
      <c r="G5" s="32" t="n">
        <v>83</v>
      </c>
      <c r="H5" s="32" t="n">
        <f aca="false">$B$32+$B$33*B5+$B$34*C5+$B$35*D5+$B$36*E5+$B$37*F5</f>
        <v>82.5036796564404</v>
      </c>
      <c r="I5" s="33" t="n">
        <f aca="false">G5-H5</f>
        <v>0.496320343559646</v>
      </c>
      <c r="J5" s="33" t="n">
        <f aca="false">I5/STDEV($I$2:$I$14)</f>
        <v>0.248101813622652</v>
      </c>
    </row>
    <row r="6" customFormat="false" ht="12.75" hidden="false" customHeight="false" outlineLevel="0" collapsed="false">
      <c r="A6" s="34" t="n">
        <v>5</v>
      </c>
      <c r="B6" s="35" t="n">
        <v>-1.4142135623731</v>
      </c>
      <c r="C6" s="31" t="n">
        <v>0</v>
      </c>
      <c r="D6" s="31" t="n">
        <f aca="false">B6*C6</f>
        <v>-0</v>
      </c>
      <c r="E6" s="31" t="n">
        <f aca="false">B6^2</f>
        <v>2.00000000000001</v>
      </c>
      <c r="F6" s="31" t="n">
        <f aca="false">C6^2</f>
        <v>0</v>
      </c>
      <c r="G6" s="36" t="n">
        <v>103</v>
      </c>
      <c r="H6" s="32" t="n">
        <f aca="false">$B$32+$B$33*B6+$B$34*C6+$B$35*D6+$B$36*E6+$B$37*F6</f>
        <v>100.458630944789</v>
      </c>
      <c r="I6" s="33" t="n">
        <f aca="false">G6-H6</f>
        <v>2.54136905521086</v>
      </c>
      <c r="J6" s="33" t="n">
        <f aca="false">I6/STDEV($I$2:$I$14)</f>
        <v>1.27038570927836</v>
      </c>
    </row>
    <row r="7" customFormat="false" ht="12.75" hidden="false" customHeight="false" outlineLevel="0" collapsed="false">
      <c r="A7" s="34" t="n">
        <v>6</v>
      </c>
      <c r="B7" s="35" t="n">
        <v>1.4142135623731</v>
      </c>
      <c r="C7" s="31" t="n">
        <v>0</v>
      </c>
      <c r="D7" s="31" t="n">
        <f aca="false">B7*C7</f>
        <v>0</v>
      </c>
      <c r="E7" s="31" t="n">
        <f aca="false">B7^2</f>
        <v>2.00000000000001</v>
      </c>
      <c r="F7" s="31" t="n">
        <f aca="false">C7^2</f>
        <v>0</v>
      </c>
      <c r="G7" s="36" t="n">
        <v>74</v>
      </c>
      <c r="H7" s="32" t="n">
        <f aca="false">$B$32+$B$33*B7+$B$34*C7+$B$35*D7+$B$36*E7+$B$37*F7</f>
        <v>74.291369055211</v>
      </c>
      <c r="I7" s="33" t="n">
        <f aca="false">G7-H7</f>
        <v>-0.291369055211035</v>
      </c>
      <c r="J7" s="33" t="n">
        <f aca="false">I7/STDEV($I$2:$I$14)</f>
        <v>-0.145650267955799</v>
      </c>
    </row>
    <row r="8" customFormat="false" ht="12.75" hidden="false" customHeight="false" outlineLevel="0" collapsed="false">
      <c r="A8" s="34" t="n">
        <v>7</v>
      </c>
      <c r="B8" s="31" t="n">
        <v>0</v>
      </c>
      <c r="C8" s="35" t="n">
        <v>-1.4142135623731</v>
      </c>
      <c r="D8" s="31" t="n">
        <f aca="false">B8*C8</f>
        <v>-0</v>
      </c>
      <c r="E8" s="31" t="n">
        <f aca="false">B8^2</f>
        <v>0</v>
      </c>
      <c r="F8" s="31" t="n">
        <f aca="false">C8^2</f>
        <v>2.00000000000001</v>
      </c>
      <c r="G8" s="36" t="n">
        <v>78</v>
      </c>
      <c r="H8" s="32" t="n">
        <f aca="false">$B$32+$B$33*B8+$B$34*C8+$B$35*D8+$B$36*E8+$B$37*F8</f>
        <v>75.9984758363976</v>
      </c>
      <c r="I8" s="33" t="n">
        <f aca="false">G8-H8</f>
        <v>2.00152416360238</v>
      </c>
      <c r="J8" s="33" t="n">
        <f aca="false">I8/STDEV($I$2:$I$14)</f>
        <v>1.00052673931879</v>
      </c>
    </row>
    <row r="9" customFormat="false" ht="12.75" hidden="false" customHeight="false" outlineLevel="0" collapsed="false">
      <c r="A9" s="34" t="n">
        <v>8</v>
      </c>
      <c r="B9" s="31" t="n">
        <v>0</v>
      </c>
      <c r="C9" s="35" t="n">
        <v>1.4142135623731</v>
      </c>
      <c r="D9" s="31" t="n">
        <f aca="false">B9*C9</f>
        <v>0</v>
      </c>
      <c r="E9" s="31" t="n">
        <f aca="false">B9^2</f>
        <v>0</v>
      </c>
      <c r="F9" s="31" t="n">
        <f aca="false">C9^2</f>
        <v>2.00000000000001</v>
      </c>
      <c r="G9" s="36" t="n">
        <v>95</v>
      </c>
      <c r="H9" s="32" t="n">
        <f aca="false">$B$32+$B$33*B9+$B$34*C9+$B$35*D9+$B$36*E9+$B$37*F9</f>
        <v>94.7515241636026</v>
      </c>
      <c r="I9" s="33" t="n">
        <f aca="false">G9-H9</f>
        <v>0.248475836397418</v>
      </c>
      <c r="J9" s="33" t="n">
        <f aca="false">I9/STDEV($I$2:$I$14)</f>
        <v>0.124208702003762</v>
      </c>
    </row>
    <row r="10" customFormat="false" ht="12.75" hidden="false" customHeight="false" outlineLevel="0" collapsed="false">
      <c r="A10" s="37" t="n">
        <v>9</v>
      </c>
      <c r="B10" s="31" t="n">
        <v>0</v>
      </c>
      <c r="C10" s="31" t="n">
        <v>0</v>
      </c>
      <c r="D10" s="31" t="n">
        <f aca="false">B10*C10</f>
        <v>0</v>
      </c>
      <c r="E10" s="31" t="n">
        <f aca="false">B10^2</f>
        <v>0</v>
      </c>
      <c r="F10" s="31" t="n">
        <f aca="false">C10^2</f>
        <v>0</v>
      </c>
      <c r="G10" s="38" t="n">
        <v>72</v>
      </c>
      <c r="H10" s="32" t="n">
        <f aca="false">$B$32+$B$33*B10+$B$34*C10+$B$35*D10+$B$36*E10+$B$37*F10</f>
        <v>72.8</v>
      </c>
      <c r="I10" s="33" t="n">
        <f aca="false">G10-H10</f>
        <v>-0.799999999999997</v>
      </c>
      <c r="J10" s="33" t="n">
        <f aca="false">I10/STDEV($I$2:$I$14)</f>
        <v>-0.399905934692497</v>
      </c>
    </row>
    <row r="11" customFormat="false" ht="12.75" hidden="false" customHeight="false" outlineLevel="0" collapsed="false">
      <c r="A11" s="37" t="n">
        <v>10</v>
      </c>
      <c r="B11" s="31" t="n">
        <v>0</v>
      </c>
      <c r="C11" s="31" t="n">
        <v>0</v>
      </c>
      <c r="D11" s="31" t="n">
        <f aca="false">B11*C11</f>
        <v>0</v>
      </c>
      <c r="E11" s="31" t="n">
        <f aca="false">B11^2</f>
        <v>0</v>
      </c>
      <c r="F11" s="31" t="n">
        <f aca="false">C11^2</f>
        <v>0</v>
      </c>
      <c r="G11" s="38" t="n">
        <v>75</v>
      </c>
      <c r="H11" s="32" t="n">
        <f aca="false">$B$32+$B$33*B11+$B$34*C11+$B$35*D11+$B$36*E11+$B$37*F11</f>
        <v>72.8</v>
      </c>
      <c r="I11" s="33" t="n">
        <f aca="false">G11-H11</f>
        <v>2.2</v>
      </c>
      <c r="J11" s="33" t="n">
        <f aca="false">I11/STDEV($I$2:$I$14)</f>
        <v>1.09974132040437</v>
      </c>
    </row>
    <row r="12" customFormat="false" ht="12.75" hidden="false" customHeight="false" outlineLevel="0" collapsed="false">
      <c r="A12" s="37" t="n">
        <v>11</v>
      </c>
      <c r="B12" s="31" t="n">
        <v>0</v>
      </c>
      <c r="C12" s="31" t="n">
        <v>0</v>
      </c>
      <c r="D12" s="31" t="n">
        <f aca="false">B12*C12</f>
        <v>0</v>
      </c>
      <c r="E12" s="31" t="n">
        <f aca="false">B12^2</f>
        <v>0</v>
      </c>
      <c r="F12" s="31" t="n">
        <f aca="false">C12^2</f>
        <v>0</v>
      </c>
      <c r="G12" s="38" t="n">
        <v>71</v>
      </c>
      <c r="H12" s="32" t="n">
        <f aca="false">$B$32+$B$33*B12+$B$34*C12+$B$35*D12+$B$36*E12+$B$37*F12</f>
        <v>72.8</v>
      </c>
      <c r="I12" s="33" t="n">
        <f aca="false">G12-H12</f>
        <v>-1.8</v>
      </c>
      <c r="J12" s="33" t="n">
        <f aca="false">I12/STDEV($I$2:$I$14)</f>
        <v>-0.899788353058119</v>
      </c>
    </row>
    <row r="13" customFormat="false" ht="12.75" hidden="false" customHeight="false" outlineLevel="0" collapsed="false">
      <c r="A13" s="37" t="n">
        <v>12</v>
      </c>
      <c r="B13" s="31" t="n">
        <v>0</v>
      </c>
      <c r="C13" s="31" t="n">
        <v>0</v>
      </c>
      <c r="D13" s="31" t="n">
        <f aca="false">B13*C13</f>
        <v>0</v>
      </c>
      <c r="E13" s="31" t="n">
        <f aca="false">B13^2</f>
        <v>0</v>
      </c>
      <c r="F13" s="31" t="n">
        <f aca="false">C13^2</f>
        <v>0</v>
      </c>
      <c r="G13" s="38" t="n">
        <v>76</v>
      </c>
      <c r="H13" s="32" t="n">
        <f aca="false">$B$32+$B$33*B13+$B$34*C13+$B$35*D13+$B$36*E13+$B$37*F13</f>
        <v>72.8</v>
      </c>
      <c r="I13" s="33" t="n">
        <f aca="false">G13-H13</f>
        <v>3.2</v>
      </c>
      <c r="J13" s="33" t="n">
        <f aca="false">I13/STDEV($I$2:$I$14)</f>
        <v>1.59962373876999</v>
      </c>
    </row>
    <row r="14" customFormat="false" ht="12.75" hidden="false" customHeight="false" outlineLevel="0" collapsed="false">
      <c r="A14" s="37" t="n">
        <v>13</v>
      </c>
      <c r="B14" s="31" t="n">
        <v>0</v>
      </c>
      <c r="C14" s="31" t="n">
        <v>0</v>
      </c>
      <c r="D14" s="31" t="n">
        <f aca="false">B14*C14</f>
        <v>0</v>
      </c>
      <c r="E14" s="31" t="n">
        <f aca="false">B14^2</f>
        <v>0</v>
      </c>
      <c r="F14" s="31" t="n">
        <f aca="false">C14^2</f>
        <v>0</v>
      </c>
      <c r="G14" s="38" t="n">
        <v>70</v>
      </c>
      <c r="H14" s="32" t="n">
        <f aca="false">$B$32+$B$33*B14+$B$34*C14+$B$35*D14+$B$36*E14+$B$37*F14</f>
        <v>72.8</v>
      </c>
      <c r="I14" s="33" t="n">
        <f aca="false">G14-H14</f>
        <v>-2.8</v>
      </c>
      <c r="J14" s="33" t="n">
        <f aca="false">I14/STDEV($I$2:$I$14)</f>
        <v>-1.39967077142374</v>
      </c>
    </row>
    <row r="16" customFormat="false" ht="12.75" hidden="false" customHeight="false" outlineLevel="0" collapsed="false">
      <c r="A16" s="27" t="s">
        <v>51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39" t="s">
        <v>52</v>
      </c>
      <c r="B18" s="39"/>
    </row>
    <row r="19" customFormat="false" ht="12.75" hidden="false" customHeight="false" outlineLevel="0" collapsed="false">
      <c r="A19" s="40" t="s">
        <v>53</v>
      </c>
      <c r="B19" s="40" t="n">
        <v>0.98544416128646</v>
      </c>
    </row>
    <row r="20" customFormat="false" ht="12.75" hidden="false" customHeight="false" outlineLevel="0" collapsed="false">
      <c r="A20" s="40" t="s">
        <v>54</v>
      </c>
      <c r="B20" s="40" t="n">
        <v>0.971100195013574</v>
      </c>
    </row>
    <row r="21" customFormat="false" ht="12.75" hidden="false" customHeight="false" outlineLevel="0" collapsed="false">
      <c r="A21" s="40" t="s">
        <v>54</v>
      </c>
      <c r="B21" s="40" t="n">
        <v>0.950457477166127</v>
      </c>
    </row>
    <row r="22" customFormat="false" ht="12.75" hidden="false" customHeight="false" outlineLevel="0" collapsed="false">
      <c r="A22" s="40" t="s">
        <v>55</v>
      </c>
      <c r="B22" s="40" t="n">
        <v>2.6192306296684</v>
      </c>
    </row>
    <row r="23" customFormat="false" ht="13.5" hidden="false" customHeight="false" outlineLevel="0" collapsed="false">
      <c r="A23" s="41" t="s">
        <v>56</v>
      </c>
      <c r="B23" s="41" t="n">
        <v>13</v>
      </c>
    </row>
    <row r="25" customFormat="false" ht="13.5" hidden="false" customHeight="false" outlineLevel="0" collapsed="false">
      <c r="A25" s="27" t="s">
        <v>57</v>
      </c>
    </row>
    <row r="26" customFormat="false" ht="12.75" hidden="false" customHeight="false" outlineLevel="0" collapsed="false">
      <c r="A26" s="39"/>
      <c r="B26" s="39" t="s">
        <v>58</v>
      </c>
      <c r="C26" s="39" t="s">
        <v>59</v>
      </c>
      <c r="D26" s="39" t="s">
        <v>60</v>
      </c>
      <c r="E26" s="39" t="s">
        <v>61</v>
      </c>
      <c r="F26" s="39" t="s">
        <v>62</v>
      </c>
    </row>
    <row r="27" customFormat="false" ht="12.75" hidden="false" customHeight="false" outlineLevel="0" collapsed="false">
      <c r="A27" s="40" t="s">
        <v>63</v>
      </c>
      <c r="B27" s="40" t="n">
        <v>5</v>
      </c>
      <c r="C27" s="40" t="n">
        <v>1613.66972405256</v>
      </c>
      <c r="D27" s="40" t="n">
        <v>322.733944810511</v>
      </c>
      <c r="E27" s="40" t="n">
        <v>47.0432334632557</v>
      </c>
      <c r="F27" s="40" t="n">
        <v>3.07770872348123E-005</v>
      </c>
    </row>
    <row r="28" customFormat="false" ht="12.75" hidden="false" customHeight="false" outlineLevel="0" collapsed="false">
      <c r="A28" s="40" t="s">
        <v>64</v>
      </c>
      <c r="B28" s="40" t="n">
        <v>7</v>
      </c>
      <c r="C28" s="40" t="n">
        <v>48.022583639752</v>
      </c>
      <c r="D28" s="40" t="n">
        <v>6.86036909139315</v>
      </c>
      <c r="E28" s="40"/>
      <c r="F28" s="40"/>
    </row>
    <row r="29" customFormat="false" ht="15.75" hidden="false" customHeight="false" outlineLevel="0" collapsed="false">
      <c r="A29" s="41" t="s">
        <v>65</v>
      </c>
      <c r="B29" s="41" t="n">
        <v>12</v>
      </c>
      <c r="C29" s="41" t="n">
        <v>1661.69230769231</v>
      </c>
      <c r="D29" s="41"/>
      <c r="E29" s="41"/>
      <c r="F29" s="41"/>
      <c r="M29" s="42"/>
    </row>
    <row r="30" customFormat="false" ht="13.5" hidden="false" customHeight="false" outlineLevel="0" collapsed="false"/>
    <row r="31" customFormat="false" ht="12.75" hidden="false" customHeight="false" outlineLevel="0" collapsed="false">
      <c r="A31" s="39"/>
      <c r="B31" s="39" t="s">
        <v>66</v>
      </c>
      <c r="C31" s="39" t="s">
        <v>55</v>
      </c>
      <c r="D31" s="39" t="s">
        <v>67</v>
      </c>
      <c r="E31" s="39" t="s">
        <v>68</v>
      </c>
      <c r="F31" s="39" t="s">
        <v>69</v>
      </c>
      <c r="G31" s="39" t="s">
        <v>70</v>
      </c>
      <c r="H31" s="39"/>
      <c r="I31" s="39" t="s">
        <v>71</v>
      </c>
      <c r="J31" s="39" t="s">
        <v>72</v>
      </c>
    </row>
    <row r="32" customFormat="false" ht="12.75" hidden="false" customHeight="false" outlineLevel="0" collapsed="false">
      <c r="A32" s="40" t="s">
        <v>73</v>
      </c>
      <c r="B32" s="43" t="n">
        <v>72.8</v>
      </c>
      <c r="C32" s="40" t="n">
        <v>1.17135554733763</v>
      </c>
      <c r="D32" s="40" t="n">
        <v>62.1502157611044</v>
      </c>
      <c r="E32" s="44" t="n">
        <v>7.33213271696231E-011</v>
      </c>
      <c r="F32" s="40" t="n">
        <v>70.0301862470071</v>
      </c>
      <c r="G32" s="40" t="n">
        <v>75.5698137529928</v>
      </c>
      <c r="H32" s="40"/>
      <c r="I32" s="40" t="n">
        <v>70.0301862470071</v>
      </c>
      <c r="J32" s="40" t="n">
        <v>75.5698137529928</v>
      </c>
    </row>
    <row r="33" customFormat="false" ht="12.75" hidden="false" customHeight="false" outlineLevel="0" collapsed="false">
      <c r="A33" s="40" t="s">
        <v>42</v>
      </c>
      <c r="B33" s="43" t="n">
        <v>-9.25152416360246</v>
      </c>
      <c r="C33" s="40" t="n">
        <v>0.926037869865018</v>
      </c>
      <c r="D33" s="40" t="n">
        <v>-9.99043825815783</v>
      </c>
      <c r="E33" s="44" t="n">
        <v>2.15295437324628E-005</v>
      </c>
      <c r="F33" s="40" t="n">
        <v>-11.4412542020816</v>
      </c>
      <c r="G33" s="40" t="n">
        <v>-7.06179412512336</v>
      </c>
      <c r="H33" s="40"/>
      <c r="I33" s="40" t="n">
        <v>-11.4412542020816</v>
      </c>
      <c r="J33" s="40" t="n">
        <v>-7.06179412512336</v>
      </c>
    </row>
    <row r="34" customFormat="false" ht="12.75" hidden="false" customHeight="false" outlineLevel="0" collapsed="false">
      <c r="A34" s="40" t="s">
        <v>43</v>
      </c>
      <c r="B34" s="43" t="n">
        <v>6.63020382004281</v>
      </c>
      <c r="C34" s="40" t="n">
        <v>0.926037869865018</v>
      </c>
      <c r="D34" s="40" t="n">
        <v>7.159754515233</v>
      </c>
      <c r="E34" s="44" t="n">
        <v>0.000183787491172119</v>
      </c>
      <c r="F34" s="40" t="n">
        <v>4.44047378156371</v>
      </c>
      <c r="G34" s="40" t="n">
        <v>8.81993385852191</v>
      </c>
      <c r="H34" s="40"/>
      <c r="I34" s="40" t="n">
        <v>4.44047378156371</v>
      </c>
      <c r="J34" s="40" t="n">
        <v>8.81993385852191</v>
      </c>
    </row>
    <row r="35" customFormat="false" ht="12.75" hidden="false" customHeight="false" outlineLevel="0" collapsed="false">
      <c r="A35" s="40" t="s">
        <v>44</v>
      </c>
      <c r="B35" s="27" t="n">
        <v>-1.25</v>
      </c>
      <c r="C35" s="40" t="n">
        <v>1.3096153148342</v>
      </c>
      <c r="D35" s="40" t="n">
        <v>-0.954478758640854</v>
      </c>
      <c r="E35" s="44" t="n">
        <v>0.371631927180798</v>
      </c>
      <c r="F35" s="40" t="n">
        <v>-4.34674591835291</v>
      </c>
      <c r="G35" s="40" t="n">
        <v>1.84674591835291</v>
      </c>
      <c r="H35" s="40"/>
      <c r="I35" s="40" t="n">
        <v>-4.34674591835291</v>
      </c>
      <c r="J35" s="40" t="n">
        <v>1.84674591835291</v>
      </c>
    </row>
    <row r="36" customFormat="false" ht="12.75" hidden="false" customHeight="false" outlineLevel="0" collapsed="false">
      <c r="A36" s="40" t="s">
        <v>45</v>
      </c>
      <c r="B36" s="43" t="n">
        <v>7.28749999999999</v>
      </c>
      <c r="C36" s="40" t="n">
        <v>0.993064981201006</v>
      </c>
      <c r="D36" s="40" t="n">
        <v>7.33839188568158</v>
      </c>
      <c r="E36" s="44" t="n">
        <v>0.000157487670173273</v>
      </c>
      <c r="F36" s="40" t="n">
        <v>4.93927614192549</v>
      </c>
      <c r="G36" s="40" t="n">
        <v>9.63572385807449</v>
      </c>
      <c r="H36" s="40"/>
      <c r="I36" s="40" t="n">
        <v>4.93927614192549</v>
      </c>
      <c r="J36" s="40" t="n">
        <v>9.63572385807449</v>
      </c>
    </row>
    <row r="37" customFormat="false" ht="13.5" hidden="false" customHeight="false" outlineLevel="0" collapsed="false">
      <c r="A37" s="41" t="s">
        <v>46</v>
      </c>
      <c r="B37" s="45" t="n">
        <v>6.28750000000001</v>
      </c>
      <c r="C37" s="41" t="n">
        <v>0.993064981201006</v>
      </c>
      <c r="D37" s="41" t="n">
        <v>6.33140843653146</v>
      </c>
      <c r="E37" s="46" t="n">
        <v>0.000392151310265056</v>
      </c>
      <c r="F37" s="41" t="n">
        <v>3.93927614192551</v>
      </c>
      <c r="G37" s="41" t="n">
        <v>8.63572385807451</v>
      </c>
      <c r="H37" s="41"/>
      <c r="I37" s="41" t="n">
        <v>3.93927614192551</v>
      </c>
      <c r="J37" s="41" t="n">
        <v>8.63572385807451</v>
      </c>
    </row>
    <row r="41" customFormat="false" ht="12.75" hidden="false" customHeight="false" outlineLevel="0" collapsed="false">
      <c r="A41" s="27" t="s">
        <v>74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39" t="s">
        <v>75</v>
      </c>
      <c r="B43" s="39" t="s">
        <v>76</v>
      </c>
      <c r="C43" s="39" t="s">
        <v>64</v>
      </c>
      <c r="D43" s="39" t="s">
        <v>77</v>
      </c>
    </row>
    <row r="44" customFormat="false" ht="12.75" hidden="false" customHeight="false" outlineLevel="0" collapsed="false">
      <c r="A44" s="40" t="n">
        <v>1</v>
      </c>
      <c r="B44" s="40" t="n">
        <v>87.7463203435596</v>
      </c>
      <c r="C44" s="40" t="n">
        <v>-2.74632034355962</v>
      </c>
      <c r="D44" s="40" t="n">
        <v>-1.37283725494529</v>
      </c>
      <c r="F44" s="27" t="s">
        <v>78</v>
      </c>
    </row>
    <row r="45" customFormat="false" ht="12.75" hidden="false" customHeight="false" outlineLevel="0" collapsed="false">
      <c r="A45" s="40" t="n">
        <v>2</v>
      </c>
      <c r="B45" s="40" t="n">
        <v>71.7432720163547</v>
      </c>
      <c r="C45" s="40" t="n">
        <v>-0.743272016354709</v>
      </c>
      <c r="D45" s="40" t="n">
        <v>-0.371548613038884</v>
      </c>
      <c r="F45" s="47" t="s">
        <v>79</v>
      </c>
      <c r="G45" s="47" t="s">
        <v>42</v>
      </c>
    </row>
    <row r="46" customFormat="false" ht="12.75" hidden="false" customHeight="false" outlineLevel="0" collapsed="false">
      <c r="A46" s="40" t="n">
        <v>3</v>
      </c>
      <c r="B46" s="40" t="n">
        <v>103.506727983645</v>
      </c>
      <c r="C46" s="40" t="n">
        <v>-1.50672798364523</v>
      </c>
      <c r="D46" s="40" t="n">
        <v>-0.753186828283738</v>
      </c>
      <c r="F46" s="27" t="n">
        <v>0.8</v>
      </c>
      <c r="G46" s="48" t="n">
        <f aca="false">(F46-1.25)/0.54</f>
        <v>-0.833333333333333</v>
      </c>
    </row>
    <row r="47" customFormat="false" ht="12.75" hidden="false" customHeight="false" outlineLevel="0" collapsed="false">
      <c r="A47" s="40" t="n">
        <v>4</v>
      </c>
      <c r="B47" s="40" t="n">
        <v>82.5036796564403</v>
      </c>
      <c r="C47" s="40" t="n">
        <v>0.496320343559674</v>
      </c>
      <c r="D47" s="40" t="n">
        <v>0.248101813622666</v>
      </c>
      <c r="F47" s="27" t="n">
        <v>1.25</v>
      </c>
      <c r="G47" s="49" t="n">
        <f aca="false">(F47-1.25)/0.54</f>
        <v>0</v>
      </c>
    </row>
    <row r="48" customFormat="false" ht="12.75" hidden="false" customHeight="false" outlineLevel="0" collapsed="false">
      <c r="A48" s="40" t="n">
        <v>5</v>
      </c>
      <c r="B48" s="40" t="n">
        <v>100.458630944789</v>
      </c>
      <c r="C48" s="40" t="n">
        <v>2.54136905521089</v>
      </c>
      <c r="D48" s="40" t="n">
        <v>1.27038570927838</v>
      </c>
      <c r="F48" s="27" t="n">
        <v>0.71</v>
      </c>
      <c r="G48" s="49" t="n">
        <f aca="false">(F48-1.25)/0.54</f>
        <v>-1</v>
      </c>
    </row>
    <row r="49" customFormat="false" ht="12.75" hidden="false" customHeight="false" outlineLevel="0" collapsed="false">
      <c r="A49" s="40" t="n">
        <v>6</v>
      </c>
      <c r="B49" s="40" t="n">
        <v>74.291369055211</v>
      </c>
      <c r="C49" s="40" t="n">
        <v>-0.291369055211007</v>
      </c>
      <c r="D49" s="40" t="n">
        <v>-0.145650267955785</v>
      </c>
      <c r="F49" s="27" t="n">
        <v>1.79</v>
      </c>
      <c r="G49" s="49" t="n">
        <f aca="false">(F49-1.25)/0.54</f>
        <v>1</v>
      </c>
    </row>
    <row r="50" customFormat="false" ht="12.75" hidden="false" customHeight="false" outlineLevel="0" collapsed="false">
      <c r="A50" s="40" t="n">
        <v>7</v>
      </c>
      <c r="B50" s="40" t="n">
        <v>75.9984758363976</v>
      </c>
      <c r="C50" s="40" t="n">
        <v>2.00152416360241</v>
      </c>
      <c r="D50" s="40" t="n">
        <v>1.0005267393188</v>
      </c>
      <c r="F50" s="27" t="s">
        <v>80</v>
      </c>
    </row>
    <row r="51" customFormat="false" ht="12.75" hidden="false" customHeight="false" outlineLevel="0" collapsed="false">
      <c r="A51" s="40" t="n">
        <v>8</v>
      </c>
      <c r="B51" s="40" t="n">
        <v>94.7515241636026</v>
      </c>
      <c r="C51" s="40" t="n">
        <v>0.248475836397446</v>
      </c>
      <c r="D51" s="40" t="n">
        <v>0.124208702003776</v>
      </c>
      <c r="F51" s="47" t="s">
        <v>81</v>
      </c>
      <c r="G51" s="47" t="s">
        <v>43</v>
      </c>
    </row>
    <row r="52" customFormat="false" ht="12.75" hidden="false" customHeight="false" outlineLevel="0" collapsed="false">
      <c r="A52" s="40" t="n">
        <v>9</v>
      </c>
      <c r="B52" s="40" t="n">
        <v>72.8</v>
      </c>
      <c r="C52" s="40" t="n">
        <v>-0.799999999999969</v>
      </c>
      <c r="D52" s="40" t="n">
        <v>-0.399905934692482</v>
      </c>
      <c r="F52" s="27" t="n">
        <v>800</v>
      </c>
      <c r="G52" s="48" t="n">
        <f aca="false">(F52-750)/107</f>
        <v>0.467289719626168</v>
      </c>
    </row>
    <row r="53" customFormat="false" ht="12.75" hidden="false" customHeight="false" outlineLevel="0" collapsed="false">
      <c r="A53" s="40" t="n">
        <v>10</v>
      </c>
      <c r="B53" s="40" t="n">
        <v>72.8</v>
      </c>
      <c r="C53" s="40" t="n">
        <v>2.20000000000003</v>
      </c>
      <c r="D53" s="40" t="n">
        <v>1.09974132040438</v>
      </c>
      <c r="F53" s="27" t="n">
        <v>643</v>
      </c>
      <c r="G53" s="27" t="n">
        <f aca="false">(F53-750)/107</f>
        <v>-1</v>
      </c>
    </row>
    <row r="54" customFormat="false" ht="12.75" hidden="false" customHeight="false" outlineLevel="0" collapsed="false">
      <c r="A54" s="40" t="n">
        <v>11</v>
      </c>
      <c r="B54" s="40" t="n">
        <v>72.8</v>
      </c>
      <c r="C54" s="40" t="n">
        <v>-1.79999999999997</v>
      </c>
      <c r="D54" s="40" t="n">
        <v>-0.899788353058105</v>
      </c>
      <c r="F54" s="27" t="n">
        <v>857</v>
      </c>
      <c r="G54" s="27" t="n">
        <f aca="false">(F54-750)/107</f>
        <v>1</v>
      </c>
    </row>
    <row r="55" customFormat="false" ht="12.75" hidden="false" customHeight="false" outlineLevel="0" collapsed="false">
      <c r="A55" s="40" t="n">
        <v>12</v>
      </c>
      <c r="B55" s="40" t="n">
        <v>72.8</v>
      </c>
      <c r="C55" s="40" t="n">
        <v>3.20000000000003</v>
      </c>
      <c r="D55" s="40" t="n">
        <v>1.59962373877001</v>
      </c>
      <c r="F55" s="27" t="n">
        <v>750</v>
      </c>
      <c r="G55" s="27" t="n">
        <f aca="false">(F55-750)/107</f>
        <v>0</v>
      </c>
    </row>
    <row r="56" customFormat="false" ht="13.5" hidden="false" customHeight="false" outlineLevel="0" collapsed="false">
      <c r="A56" s="41" t="n">
        <v>13</v>
      </c>
      <c r="B56" s="41" t="n">
        <v>72.8</v>
      </c>
      <c r="C56" s="41" t="n">
        <v>-2.79999999999997</v>
      </c>
      <c r="D56" s="41" t="n">
        <v>-1.39967077142373</v>
      </c>
    </row>
    <row r="60" customFormat="false" ht="12.75" hidden="false" customHeight="false" outlineLevel="0" collapsed="false">
      <c r="A60" s="29" t="s">
        <v>42</v>
      </c>
      <c r="B60" s="29" t="s">
        <v>43</v>
      </c>
      <c r="C60" s="29" t="s">
        <v>45</v>
      </c>
      <c r="D60" s="29" t="s">
        <v>46</v>
      </c>
      <c r="E60" s="28" t="s">
        <v>48</v>
      </c>
    </row>
    <row r="61" customFormat="false" ht="12.75" hidden="false" customHeight="false" outlineLevel="0" collapsed="false">
      <c r="A61" s="48" t="n">
        <v>-0.833333333333333</v>
      </c>
      <c r="B61" s="48" t="n">
        <v>0.467289719626168</v>
      </c>
      <c r="C61" s="31" t="n">
        <f aca="false">A61^2</f>
        <v>0.694444444444444</v>
      </c>
      <c r="D61" s="31" t="n">
        <f aca="false">B61^2</f>
        <v>0.218359682068303</v>
      </c>
      <c r="E61" s="50" t="n">
        <f aca="false">$B$32+$B$33*A61+$B$34*B61+$B$36*C61+$B$37*D61</f>
        <v>90.0415299436942</v>
      </c>
    </row>
  </sheetData>
  <mergeCells count="1">
    <mergeCell ref="A18:B18"/>
  </mergeCells>
  <conditionalFormatting sqref="E32:E37">
    <cfRule type="cellIs" priority="2" operator="less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Z10" activeCellId="0" sqref="Z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18" min="2" style="0" width="6.28"/>
    <col collapsed="false" customWidth="true" hidden="false" outlineLevel="0" max="20" min="20" style="0" width="6.41"/>
    <col collapsed="false" customWidth="true" hidden="false" outlineLevel="0" max="21" min="21" style="0" width="8.14"/>
  </cols>
  <sheetData>
    <row r="1" customFormat="false" ht="12.75" hidden="false" customHeight="false" outlineLevel="0" collapsed="false">
      <c r="A1" s="10" t="s">
        <v>82</v>
      </c>
    </row>
    <row r="2" customFormat="false" ht="12.75" hidden="false" customHeight="false" outlineLevel="0" collapsed="false">
      <c r="H2" s="51" t="s">
        <v>81</v>
      </c>
      <c r="I2" s="51" t="s">
        <v>83</v>
      </c>
      <c r="J2" s="51"/>
      <c r="N2" s="0" t="s">
        <v>43</v>
      </c>
      <c r="O2" s="52" t="s">
        <v>84</v>
      </c>
    </row>
    <row r="4" customFormat="false" ht="12.75" hidden="false" customHeight="false" outlineLevel="0" collapsed="false">
      <c r="D4" s="0" t="n">
        <v>-1.4</v>
      </c>
      <c r="E4" s="0" t="n">
        <v>-1.2</v>
      </c>
      <c r="F4" s="0" t="n">
        <v>-1</v>
      </c>
      <c r="G4" s="0" t="n">
        <v>-0.8</v>
      </c>
      <c r="H4" s="0" t="n">
        <v>-0.6</v>
      </c>
      <c r="I4" s="0" t="n">
        <v>-0.4</v>
      </c>
      <c r="J4" s="0" t="n">
        <v>-0.2</v>
      </c>
      <c r="K4" s="0" t="n">
        <v>0</v>
      </c>
      <c r="L4" s="0" t="n">
        <v>0.2</v>
      </c>
      <c r="M4" s="0" t="n">
        <v>0.4</v>
      </c>
      <c r="N4" s="0" t="n">
        <v>0.6</v>
      </c>
      <c r="O4" s="0" t="n">
        <v>0.8</v>
      </c>
      <c r="P4" s="0" t="n">
        <v>1</v>
      </c>
      <c r="Q4" s="0" t="n">
        <v>1.2</v>
      </c>
      <c r="R4" s="0" t="n">
        <v>1.4</v>
      </c>
    </row>
    <row r="5" customFormat="false" ht="12.75" hidden="false" customHeight="false" outlineLevel="0" collapsed="false">
      <c r="D5" s="53" t="n">
        <f aca="false">750+107*D4</f>
        <v>600.2</v>
      </c>
      <c r="E5" s="53" t="n">
        <f aca="false">750+107*E4</f>
        <v>621.6</v>
      </c>
      <c r="F5" s="53" t="n">
        <f aca="false">750+107*F4</f>
        <v>643</v>
      </c>
      <c r="G5" s="53" t="n">
        <f aca="false">750+107*G4</f>
        <v>664.4</v>
      </c>
      <c r="H5" s="53" t="n">
        <f aca="false">750+107*H4</f>
        <v>685.8</v>
      </c>
      <c r="I5" s="53" t="n">
        <f aca="false">750+107*I4</f>
        <v>707.2</v>
      </c>
      <c r="J5" s="53" t="n">
        <f aca="false">750+107*J4</f>
        <v>728.6</v>
      </c>
      <c r="K5" s="53" t="n">
        <f aca="false">750+107*K4</f>
        <v>750</v>
      </c>
      <c r="L5" s="53" t="n">
        <f aca="false">750+107*L4</f>
        <v>771.4</v>
      </c>
      <c r="M5" s="53" t="n">
        <f aca="false">750+107*M4</f>
        <v>792.8</v>
      </c>
      <c r="N5" s="53" t="n">
        <f aca="false">750+107*N4</f>
        <v>814.2</v>
      </c>
      <c r="O5" s="53" t="n">
        <f aca="false">750+107*O4</f>
        <v>835.6</v>
      </c>
      <c r="P5" s="53" t="n">
        <f aca="false">750+107*P4</f>
        <v>857</v>
      </c>
      <c r="Q5" s="53" t="n">
        <f aca="false">750+107*Q4</f>
        <v>878.4</v>
      </c>
      <c r="R5" s="53" t="n">
        <f aca="false">750+107*R4</f>
        <v>899.8</v>
      </c>
    </row>
    <row r="6" customFormat="false" ht="12.75" hidden="false" customHeight="false" outlineLevel="0" collapsed="false">
      <c r="B6" s="0" t="n">
        <v>-1.4</v>
      </c>
      <c r="C6" s="54" t="n">
        <f aca="false">1.25+B6*0.54</f>
        <v>0.494</v>
      </c>
      <c r="D6" s="55" t="n">
        <f aca="false">yC+a1_*X_1+a2_*X_2+a12_*X_1*X_2+a11_*X_1^2+a22_*X_2^2</f>
        <v>103.076848480983</v>
      </c>
      <c r="E6" s="55" t="n">
        <f aca="false">yC+a1_*X_1+a2_*X_2+a12_*X_1*X_2+a11_*X_1^2+a22_*X_2^2</f>
        <v>101.133389244992</v>
      </c>
      <c r="F6" s="55" t="n">
        <f aca="false">yC+a1_*X_1+a2_*X_2+a12_*X_1*X_2+a11_*X_1^2+a22_*X_2^2</f>
        <v>99.6929300090006</v>
      </c>
      <c r="G6" s="55" t="n">
        <f aca="false">yC+a1_*X_1+a2_*X_2+a12_*X_1*X_2+a11_*X_1^2+a22_*X_2^2</f>
        <v>98.7554707730092</v>
      </c>
      <c r="H6" s="55" t="n">
        <f aca="false">yC+a1_*X_1+a2_*X_2+a12_*X_1*X_2+a11_*X_1^2+a22_*X_2^2</f>
        <v>98.3210115370177</v>
      </c>
      <c r="I6" s="55" t="n">
        <f aca="false">yC+a1_*X_1+a2_*X_2+a12_*X_1*X_2+a11_*X_1^2+a22_*X_2^2</f>
        <v>98.3895523010263</v>
      </c>
      <c r="J6" s="55" t="n">
        <f aca="false">yC+a1_*X_1+a2_*X_2+a12_*X_1*X_2+a11_*X_1^2+a22_*X_2^2</f>
        <v>98.9610930650349</v>
      </c>
      <c r="K6" s="55" t="n">
        <f aca="false">yC+a1_*X_1+a2_*X_2+a12_*X_1*X_2+a11_*X_1^2+a22_*X_2^2</f>
        <v>100.035633829043</v>
      </c>
      <c r="L6" s="55" t="n">
        <f aca="false">yC+a1_*X_1+a2_*X_2+a12_*X_1*X_2+a11_*X_1^2+a22_*X_2^2</f>
        <v>101.613174593052</v>
      </c>
      <c r="M6" s="55" t="n">
        <f aca="false">yC+a1_*X_1+a2_*X_2+a12_*X_1*X_2+a11_*X_1^2+a22_*X_2^2</f>
        <v>103.693715357061</v>
      </c>
      <c r="N6" s="55" t="n">
        <f aca="false">yC+a1_*X_1+a2_*X_2+a12_*X_1*X_2+a11_*X_1^2+a22_*X_2^2</f>
        <v>106.277256121069</v>
      </c>
      <c r="O6" s="55" t="n">
        <f aca="false">yC+a1_*X_1+a2_*X_2+a12_*X_1*X_2+a11_*X_1^2+a22_*X_2^2</f>
        <v>109.363796885078</v>
      </c>
      <c r="P6" s="55" t="n">
        <f aca="false">yC+a1_*X_1+a2_*X_2+a12_*X_1*X_2+a11_*X_1^2+a22_*X_2^2</f>
        <v>112.953337649086</v>
      </c>
      <c r="Q6" s="55" t="n">
        <f aca="false">yC+a1_*X_1+a2_*X_2+a12_*X_1*X_2+a11_*X_1^2+a22_*X_2^2</f>
        <v>117.045878413095</v>
      </c>
      <c r="R6" s="55" t="n">
        <f aca="false">yC+a1_*X_1+a2_*X_2+a12_*X_1*X_2+a11_*X_1^2+a22_*X_2^2</f>
        <v>121.641419177103</v>
      </c>
    </row>
    <row r="7" customFormat="false" ht="12.75" hidden="false" customHeight="false" outlineLevel="0" collapsed="false">
      <c r="B7" s="0" t="n">
        <v>-1.2</v>
      </c>
      <c r="C7" s="54" t="n">
        <f aca="false">1.25+B7*0.54</f>
        <v>0.602</v>
      </c>
      <c r="D7" s="55" t="n">
        <f aca="false">yC+a1_*X_1+a2_*X_2+a12_*X_1*X_2+a11_*X_1^2+a22_*X_2^2</f>
        <v>97.437043648263</v>
      </c>
      <c r="E7" s="55" t="n">
        <f aca="false">yC+a1_*X_1+a2_*X_2+a12_*X_1*X_2+a11_*X_1^2+a22_*X_2^2</f>
        <v>95.4935844122716</v>
      </c>
      <c r="F7" s="55" t="n">
        <f aca="false">yC+a1_*X_1+a2_*X_2+a12_*X_1*X_2+a11_*X_1^2+a22_*X_2^2</f>
        <v>94.0531251762801</v>
      </c>
      <c r="G7" s="55" t="n">
        <f aca="false">yC+a1_*X_1+a2_*X_2+a12_*X_1*X_2+a11_*X_1^2+a22_*X_2^2</f>
        <v>93.1156659402887</v>
      </c>
      <c r="H7" s="55" t="n">
        <f aca="false">yC+a1_*X_1+a2_*X_2+a12_*X_1*X_2+a11_*X_1^2+a22_*X_2^2</f>
        <v>92.6812067042973</v>
      </c>
      <c r="I7" s="55" t="n">
        <f aca="false">yC+a1_*X_1+a2_*X_2+a12_*X_1*X_2+a11_*X_1^2+a22_*X_2^2</f>
        <v>92.7497474683058</v>
      </c>
      <c r="J7" s="55" t="n">
        <f aca="false">yC+a1_*X_1+a2_*X_2+a12_*X_1*X_2+a11_*X_1^2+a22_*X_2^2</f>
        <v>93.3212882323144</v>
      </c>
      <c r="K7" s="55" t="n">
        <f aca="false">yC+a1_*X_1+a2_*X_2+a12_*X_1*X_2+a11_*X_1^2+a22_*X_2^2</f>
        <v>94.3958289963229</v>
      </c>
      <c r="L7" s="55" t="n">
        <f aca="false">yC+a1_*X_1+a2_*X_2+a12_*X_1*X_2+a11_*X_1^2+a22_*X_2^2</f>
        <v>95.9733697603315</v>
      </c>
      <c r="M7" s="55" t="n">
        <f aca="false">yC+a1_*X_1+a2_*X_2+a12_*X_1*X_2+a11_*X_1^2+a22_*X_2^2</f>
        <v>98.0539105243401</v>
      </c>
      <c r="N7" s="55" t="n">
        <f aca="false">yC+a1_*X_1+a2_*X_2+a12_*X_1*X_2+a11_*X_1^2+a22_*X_2^2</f>
        <v>100.637451288349</v>
      </c>
      <c r="O7" s="55" t="n">
        <f aca="false">yC+a1_*X_1+a2_*X_2+a12_*X_1*X_2+a11_*X_1^2+a22_*X_2^2</f>
        <v>103.723992052357</v>
      </c>
      <c r="P7" s="55" t="n">
        <f aca="false">yC+a1_*X_1+a2_*X_2+a12_*X_1*X_2+a11_*X_1^2+a22_*X_2^2</f>
        <v>107.313532816366</v>
      </c>
      <c r="Q7" s="55" t="n">
        <f aca="false">yC+a1_*X_1+a2_*X_2+a12_*X_1*X_2+a11_*X_1^2+a22_*X_2^2</f>
        <v>111.406073580374</v>
      </c>
      <c r="R7" s="55" t="n">
        <f aca="false">yC+a1_*X_1+a2_*X_2+a12_*X_1*X_2+a11_*X_1^2+a22_*X_2^2</f>
        <v>116.001614344383</v>
      </c>
    </row>
    <row r="8" customFormat="false" ht="12.75" hidden="false" customHeight="false" outlineLevel="0" collapsed="false">
      <c r="B8" s="0" t="n">
        <v>-1</v>
      </c>
      <c r="C8" s="54" t="n">
        <f aca="false">1.25+B8*0.54</f>
        <v>0.71</v>
      </c>
      <c r="D8" s="55" t="n">
        <f aca="false">yC+a1_*X_1+a2_*X_2+a12_*X_1*X_2+a11_*X_1^2+a22_*X_2^2</f>
        <v>92.3802388155425</v>
      </c>
      <c r="E8" s="55" t="n">
        <f aca="false">yC+a1_*X_1+a2_*X_2+a12_*X_1*X_2+a11_*X_1^2+a22_*X_2^2</f>
        <v>90.4367795795511</v>
      </c>
      <c r="F8" s="55" t="n">
        <f aca="false">yC+a1_*X_1+a2_*X_2+a12_*X_1*X_2+a11_*X_1^2+a22_*X_2^2</f>
        <v>88.9963203435597</v>
      </c>
      <c r="G8" s="55" t="n">
        <f aca="false">yC+a1_*X_1+a2_*X_2+a12_*X_1*X_2+a11_*X_1^2+a22_*X_2^2</f>
        <v>88.0588611075682</v>
      </c>
      <c r="H8" s="55" t="n">
        <f aca="false">yC+a1_*X_1+a2_*X_2+a12_*X_1*X_2+a11_*X_1^2+a22_*X_2^2</f>
        <v>87.6244018715768</v>
      </c>
      <c r="I8" s="55" t="n">
        <f aca="false">yC+a1_*X_1+a2_*X_2+a12_*X_1*X_2+a11_*X_1^2+a22_*X_2^2</f>
        <v>87.6929426355853</v>
      </c>
      <c r="J8" s="55" t="n">
        <f aca="false">yC+a1_*X_1+a2_*X_2+a12_*X_1*X_2+a11_*X_1^2+a22_*X_2^2</f>
        <v>88.2644833995939</v>
      </c>
      <c r="K8" s="55" t="n">
        <f aca="false">yC+a1_*X_1+a2_*X_2+a12_*X_1*X_2+a11_*X_1^2+a22_*X_2^2</f>
        <v>89.3390241636025</v>
      </c>
      <c r="L8" s="55" t="n">
        <f aca="false">yC+a1_*X_1+a2_*X_2+a12_*X_1*X_2+a11_*X_1^2+a22_*X_2^2</f>
        <v>90.916564927611</v>
      </c>
      <c r="M8" s="55" t="n">
        <f aca="false">yC+a1_*X_1+a2_*X_2+a12_*X_1*X_2+a11_*X_1^2+a22_*X_2^2</f>
        <v>92.9971056916196</v>
      </c>
      <c r="N8" s="55" t="n">
        <f aca="false">yC+a1_*X_1+a2_*X_2+a12_*X_1*X_2+a11_*X_1^2+a22_*X_2^2</f>
        <v>95.5806464556281</v>
      </c>
      <c r="O8" s="55" t="n">
        <f aca="false">yC+a1_*X_1+a2_*X_2+a12_*X_1*X_2+a11_*X_1^2+a22_*X_2^2</f>
        <v>98.6671872196367</v>
      </c>
      <c r="P8" s="55" t="n">
        <f aca="false">yC+a1_*X_1+a2_*X_2+a12_*X_1*X_2+a11_*X_1^2+a22_*X_2^2</f>
        <v>102.256727983645</v>
      </c>
      <c r="Q8" s="55" t="n">
        <f aca="false">yC+a1_*X_1+a2_*X_2+a12_*X_1*X_2+a11_*X_1^2+a22_*X_2^2</f>
        <v>106.349268747654</v>
      </c>
      <c r="R8" s="55" t="n">
        <f aca="false">yC+a1_*X_1+a2_*X_2+a12_*X_1*X_2+a11_*X_1^2+a22_*X_2^2</f>
        <v>110.944809511662</v>
      </c>
      <c r="T8" s="0" t="s">
        <v>85</v>
      </c>
      <c r="U8" s="56" t="n">
        <v>72.8</v>
      </c>
    </row>
    <row r="9" customFormat="false" ht="12.75" hidden="false" customHeight="false" outlineLevel="0" collapsed="false">
      <c r="B9" s="0" t="n">
        <v>-0.8</v>
      </c>
      <c r="C9" s="54" t="n">
        <f aca="false">1.25+B9*0.54</f>
        <v>0.818</v>
      </c>
      <c r="D9" s="55" t="n">
        <f aca="false">yC+a1_*X_1+a2_*X_2+a12_*X_1*X_2+a11_*X_1^2+a22_*X_2^2</f>
        <v>87.9064339828221</v>
      </c>
      <c r="E9" s="55" t="n">
        <f aca="false">yC+a1_*X_1+a2_*X_2+a12_*X_1*X_2+a11_*X_1^2+a22_*X_2^2</f>
        <v>85.9629747468306</v>
      </c>
      <c r="F9" s="55" t="n">
        <f aca="false">yC+a1_*X_1+a2_*X_2+a12_*X_1*X_2+a11_*X_1^2+a22_*X_2^2</f>
        <v>84.5225155108392</v>
      </c>
      <c r="G9" s="55" t="n">
        <f aca="false">yC+a1_*X_1+a2_*X_2+a12_*X_1*X_2+a11_*X_1^2+a22_*X_2^2</f>
        <v>83.5850562748477</v>
      </c>
      <c r="H9" s="55" t="n">
        <f aca="false">yC+a1_*X_1+a2_*X_2+a12_*X_1*X_2+a11_*X_1^2+a22_*X_2^2</f>
        <v>83.1505970388563</v>
      </c>
      <c r="I9" s="55" t="n">
        <f aca="false">yC+a1_*X_1+a2_*X_2+a12_*X_1*X_2+a11_*X_1^2+a22_*X_2^2</f>
        <v>83.2191378028649</v>
      </c>
      <c r="J9" s="55" t="n">
        <f aca="false">yC+a1_*X_1+a2_*X_2+a12_*X_1*X_2+a11_*X_1^2+a22_*X_2^2</f>
        <v>83.7906785668734</v>
      </c>
      <c r="K9" s="55" t="n">
        <f aca="false">yC+a1_*X_1+a2_*X_2+a12_*X_1*X_2+a11_*X_1^2+a22_*X_2^2</f>
        <v>84.865219330882</v>
      </c>
      <c r="L9" s="55" t="n">
        <f aca="false">yC+a1_*X_1+a2_*X_2+a12_*X_1*X_2+a11_*X_1^2+a22_*X_2^2</f>
        <v>86.4427600948906</v>
      </c>
      <c r="M9" s="55" t="n">
        <f aca="false">yC+a1_*X_1+a2_*X_2+a12_*X_1*X_2+a11_*X_1^2+a22_*X_2^2</f>
        <v>88.5233008588991</v>
      </c>
      <c r="N9" s="55" t="n">
        <f aca="false">yC+a1_*X_1+a2_*X_2+a12_*X_1*X_2+a11_*X_1^2+a22_*X_2^2</f>
        <v>91.1068416229077</v>
      </c>
      <c r="O9" s="55" t="n">
        <f aca="false">yC+a1_*X_1+a2_*X_2+a12_*X_1*X_2+a11_*X_1^2+a22_*X_2^2</f>
        <v>94.1933823869162</v>
      </c>
      <c r="P9" s="55" t="n">
        <f aca="false">yC+a1_*X_1+a2_*X_2+a12_*X_1*X_2+a11_*X_1^2+a22_*X_2^2</f>
        <v>97.7829231509248</v>
      </c>
      <c r="Q9" s="55" t="n">
        <f aca="false">yC+a1_*X_1+a2_*X_2+a12_*X_1*X_2+a11_*X_1^2+a22_*X_2^2</f>
        <v>101.875463914933</v>
      </c>
      <c r="R9" s="55" t="n">
        <f aca="false">yC+a1_*X_1+a2_*X_2+a12_*X_1*X_2+a11_*X_1^2+a22_*X_2^2</f>
        <v>106.471004678942</v>
      </c>
      <c r="T9" s="0" t="s">
        <v>86</v>
      </c>
      <c r="U9" s="56" t="n">
        <v>-9.25152416360246</v>
      </c>
    </row>
    <row r="10" customFormat="false" ht="12.75" hidden="false" customHeight="false" outlineLevel="0" collapsed="false">
      <c r="A10" s="51" t="s">
        <v>79</v>
      </c>
      <c r="B10" s="0" t="n">
        <v>-0.6</v>
      </c>
      <c r="C10" s="54" t="n">
        <f aca="false">1.25+B10*0.54</f>
        <v>0.926</v>
      </c>
      <c r="D10" s="55" t="n">
        <f aca="false">yC+a1_*X_1+a2_*X_2+a12_*X_1*X_2+a11_*X_1^2+a22_*X_2^2</f>
        <v>84.0156291501016</v>
      </c>
      <c r="E10" s="55" t="n">
        <f aca="false">yC+a1_*X_1+a2_*X_2+a12_*X_1*X_2+a11_*X_1^2+a22_*X_2^2</f>
        <v>82.0721699141101</v>
      </c>
      <c r="F10" s="55" t="n">
        <f aca="false">yC+a1_*X_1+a2_*X_2+a12_*X_1*X_2+a11_*X_1^2+a22_*X_2^2</f>
        <v>80.6317106781187</v>
      </c>
      <c r="G10" s="55" t="n">
        <f aca="false">yC+a1_*X_1+a2_*X_2+a12_*X_1*X_2+a11_*X_1^2+a22_*X_2^2</f>
        <v>79.6942514421272</v>
      </c>
      <c r="H10" s="55" t="n">
        <f aca="false">yC+a1_*X_1+a2_*X_2+a12_*X_1*X_2+a11_*X_1^2+a22_*X_2^2</f>
        <v>79.2597922061358</v>
      </c>
      <c r="I10" s="55" t="n">
        <f aca="false">yC+a1_*X_1+a2_*X_2+a12_*X_1*X_2+a11_*X_1^2+a22_*X_2^2</f>
        <v>79.3283329701443</v>
      </c>
      <c r="J10" s="55" t="n">
        <f aca="false">yC+a1_*X_1+a2_*X_2+a12_*X_1*X_2+a11_*X_1^2+a22_*X_2^2</f>
        <v>79.8998737341529</v>
      </c>
      <c r="K10" s="55" t="n">
        <f aca="false">yC+a1_*X_1+a2_*X_2+a12_*X_1*X_2+a11_*X_1^2+a22_*X_2^2</f>
        <v>80.9744144981615</v>
      </c>
      <c r="L10" s="55" t="n">
        <f aca="false">yC+a1_*X_1+a2_*X_2+a12_*X_1*X_2+a11_*X_1^2+a22_*X_2^2</f>
        <v>82.55195526217</v>
      </c>
      <c r="M10" s="55" t="n">
        <f aca="false">yC+a1_*X_1+a2_*X_2+a12_*X_1*X_2+a11_*X_1^2+a22_*X_2^2</f>
        <v>84.6324960261786</v>
      </c>
      <c r="N10" s="55" t="n">
        <f aca="false">yC+a1_*X_1+a2_*X_2+a12_*X_1*X_2+a11_*X_1^2+a22_*X_2^2</f>
        <v>87.2160367901872</v>
      </c>
      <c r="O10" s="55" t="n">
        <f aca="false">yC+a1_*X_1+a2_*X_2+a12_*X_1*X_2+a11_*X_1^2+a22_*X_2^2</f>
        <v>90.3025775541957</v>
      </c>
      <c r="P10" s="55" t="n">
        <f aca="false">yC+a1_*X_1+a2_*X_2+a12_*X_1*X_2+a11_*X_1^2+a22_*X_2^2</f>
        <v>93.8921183182043</v>
      </c>
      <c r="Q10" s="55" t="n">
        <f aca="false">yC+a1_*X_1+a2_*X_2+a12_*X_1*X_2+a11_*X_1^2+a22_*X_2^2</f>
        <v>97.9846590822128</v>
      </c>
      <c r="R10" s="55" t="n">
        <f aca="false">yC+a1_*X_1+a2_*X_2+a12_*X_1*X_2+a11_*X_1^2+a22_*X_2^2</f>
        <v>102.580199846221</v>
      </c>
      <c r="T10" s="0" t="s">
        <v>87</v>
      </c>
      <c r="U10" s="56" t="n">
        <v>6.63020382004281</v>
      </c>
    </row>
    <row r="11" customFormat="false" ht="12.75" hidden="false" customHeight="false" outlineLevel="0" collapsed="false">
      <c r="A11" s="51" t="s">
        <v>32</v>
      </c>
      <c r="B11" s="0" t="n">
        <v>-0.4</v>
      </c>
      <c r="C11" s="54" t="n">
        <f aca="false">1.25+B11*0.54</f>
        <v>1.034</v>
      </c>
      <c r="D11" s="55" t="n">
        <f aca="false">yC+a1_*X_1+a2_*X_2+a12_*X_1*X_2+a11_*X_1^2+a22_*X_2^2</f>
        <v>80.7078243173811</v>
      </c>
      <c r="E11" s="55" t="n">
        <f aca="false">yC+a1_*X_1+a2_*X_2+a12_*X_1*X_2+a11_*X_1^2+a22_*X_2^2</f>
        <v>78.7643650813896</v>
      </c>
      <c r="F11" s="55" t="n">
        <f aca="false">yC+a1_*X_1+a2_*X_2+a12_*X_1*X_2+a11_*X_1^2+a22_*X_2^2</f>
        <v>77.3239058453982</v>
      </c>
      <c r="G11" s="55" t="n">
        <f aca="false">yC+a1_*X_1+a2_*X_2+a12_*X_1*X_2+a11_*X_1^2+a22_*X_2^2</f>
        <v>76.3864466094067</v>
      </c>
      <c r="H11" s="55" t="n">
        <f aca="false">yC+a1_*X_1+a2_*X_2+a12_*X_1*X_2+a11_*X_1^2+a22_*X_2^2</f>
        <v>75.9519873734153</v>
      </c>
      <c r="I11" s="55" t="n">
        <f aca="false">yC+a1_*X_1+a2_*X_2+a12_*X_1*X_2+a11_*X_1^2+a22_*X_2^2</f>
        <v>76.0205281374239</v>
      </c>
      <c r="J11" s="55" t="n">
        <f aca="false">yC+a1_*X_1+a2_*X_2+a12_*X_1*X_2+a11_*X_1^2+a22_*X_2^2</f>
        <v>76.5920689014324</v>
      </c>
      <c r="K11" s="55" t="n">
        <f aca="false">yC+a1_*X_1+a2_*X_2+a12_*X_1*X_2+a11_*X_1^2+a22_*X_2^2</f>
        <v>77.666609665441</v>
      </c>
      <c r="L11" s="55" t="n">
        <f aca="false">yC+a1_*X_1+a2_*X_2+a12_*X_1*X_2+a11_*X_1^2+a22_*X_2^2</f>
        <v>79.2441504294496</v>
      </c>
      <c r="M11" s="55" t="n">
        <f aca="false">yC+a1_*X_1+a2_*X_2+a12_*X_1*X_2+a11_*X_1^2+a22_*X_2^2</f>
        <v>81.3246911934581</v>
      </c>
      <c r="N11" s="55" t="n">
        <f aca="false">yC+a1_*X_1+a2_*X_2+a12_*X_1*X_2+a11_*X_1^2+a22_*X_2^2</f>
        <v>83.9082319574667</v>
      </c>
      <c r="O11" s="55" t="n">
        <f aca="false">yC+a1_*X_1+a2_*X_2+a12_*X_1*X_2+a11_*X_1^2+a22_*X_2^2</f>
        <v>86.9947727214752</v>
      </c>
      <c r="P11" s="55" t="n">
        <f aca="false">yC+a1_*X_1+a2_*X_2+a12_*X_1*X_2+a11_*X_1^2+a22_*X_2^2</f>
        <v>90.5843134854838</v>
      </c>
      <c r="Q11" s="55" t="n">
        <f aca="false">yC+a1_*X_1+a2_*X_2+a12_*X_1*X_2+a11_*X_1^2+a22_*X_2^2</f>
        <v>94.6768542494924</v>
      </c>
      <c r="R11" s="55" t="n">
        <f aca="false">yC+a1_*X_1+a2_*X_2+a12_*X_1*X_2+a11_*X_1^2+a22_*X_2^2</f>
        <v>99.2723950135009</v>
      </c>
      <c r="T11" s="0" t="s">
        <v>88</v>
      </c>
      <c r="U11" s="57" t="n">
        <v>0</v>
      </c>
      <c r="V11" s="0" t="n">
        <v>-1.25</v>
      </c>
    </row>
    <row r="12" customFormat="false" ht="12.75" hidden="false" customHeight="false" outlineLevel="0" collapsed="false">
      <c r="A12" s="0" t="s">
        <v>42</v>
      </c>
      <c r="B12" s="0" t="n">
        <v>-0.2</v>
      </c>
      <c r="C12" s="54" t="n">
        <f aca="false">1.25+B12*0.54</f>
        <v>1.142</v>
      </c>
      <c r="D12" s="55" t="n">
        <f aca="false">yC+a1_*X_1+a2_*X_2+a12_*X_1*X_2+a11_*X_1^2+a22_*X_2^2</f>
        <v>77.9830194846606</v>
      </c>
      <c r="E12" s="55" t="n">
        <f aca="false">yC+a1_*X_1+a2_*X_2+a12_*X_1*X_2+a11_*X_1^2+a22_*X_2^2</f>
        <v>76.0395602486691</v>
      </c>
      <c r="F12" s="55" t="n">
        <f aca="false">yC+a1_*X_1+a2_*X_2+a12_*X_1*X_2+a11_*X_1^2+a22_*X_2^2</f>
        <v>74.5991010126777</v>
      </c>
      <c r="G12" s="55" t="n">
        <f aca="false">yC+a1_*X_1+a2_*X_2+a12_*X_1*X_2+a11_*X_1^2+a22_*X_2^2</f>
        <v>73.6616417766862</v>
      </c>
      <c r="H12" s="55" t="n">
        <f aca="false">yC+a1_*X_1+a2_*X_2+a12_*X_1*X_2+a11_*X_1^2+a22_*X_2^2</f>
        <v>73.2271825406948</v>
      </c>
      <c r="I12" s="55" t="n">
        <f aca="false">yC+a1_*X_1+a2_*X_2+a12_*X_1*X_2+a11_*X_1^2+a22_*X_2^2</f>
        <v>73.2957233047034</v>
      </c>
      <c r="J12" s="55" t="n">
        <f aca="false">yC+a1_*X_1+a2_*X_2+a12_*X_1*X_2+a11_*X_1^2+a22_*X_2^2</f>
        <v>73.8672640687119</v>
      </c>
      <c r="K12" s="55" t="n">
        <f aca="false">yC+a1_*X_1+a2_*X_2+a12_*X_1*X_2+a11_*X_1^2+a22_*X_2^2</f>
        <v>74.9418048327205</v>
      </c>
      <c r="L12" s="55" t="n">
        <f aca="false">yC+a1_*X_1+a2_*X_2+a12_*X_1*X_2+a11_*X_1^2+a22_*X_2^2</f>
        <v>76.5193455967291</v>
      </c>
      <c r="M12" s="55" t="n">
        <f aca="false">yC+a1_*X_1+a2_*X_2+a12_*X_1*X_2+a11_*X_1^2+a22_*X_2^2</f>
        <v>78.5998863607376</v>
      </c>
      <c r="N12" s="55" t="n">
        <f aca="false">yC+a1_*X_1+a2_*X_2+a12_*X_1*X_2+a11_*X_1^2+a22_*X_2^2</f>
        <v>81.1834271247462</v>
      </c>
      <c r="O12" s="55" t="n">
        <f aca="false">yC+a1_*X_1+a2_*X_2+a12_*X_1*X_2+a11_*X_1^2+a22_*X_2^2</f>
        <v>84.2699678887548</v>
      </c>
      <c r="P12" s="55" t="n">
        <f aca="false">yC+a1_*X_1+a2_*X_2+a12_*X_1*X_2+a11_*X_1^2+a22_*X_2^2</f>
        <v>87.8595086527633</v>
      </c>
      <c r="Q12" s="55" t="n">
        <f aca="false">yC+a1_*X_1+a2_*X_2+a12_*X_1*X_2+a11_*X_1^2+a22_*X_2^2</f>
        <v>91.9520494167719</v>
      </c>
      <c r="R12" s="55" t="n">
        <f aca="false">yC+a1_*X_1+a2_*X_2+a12_*X_1*X_2+a11_*X_1^2+a22_*X_2^2</f>
        <v>96.5475901807804</v>
      </c>
      <c r="T12" s="0" t="s">
        <v>89</v>
      </c>
      <c r="U12" s="56" t="n">
        <v>7.28749999999999</v>
      </c>
    </row>
    <row r="13" customFormat="false" ht="13.5" hidden="false" customHeight="false" outlineLevel="0" collapsed="false">
      <c r="A13" s="52" t="s">
        <v>84</v>
      </c>
      <c r="B13" s="0" t="n">
        <v>0</v>
      </c>
      <c r="C13" s="54" t="n">
        <f aca="false">1.25+B13*0.54</f>
        <v>1.25</v>
      </c>
      <c r="D13" s="55" t="n">
        <f aca="false">yC+a1_*X_1+a2_*X_2+a12_*X_1*X_2+a11_*X_1^2+a22_*X_2^2</f>
        <v>75.8412146519401</v>
      </c>
      <c r="E13" s="55" t="n">
        <f aca="false">yC+a1_*X_1+a2_*X_2+a12_*X_1*X_2+a11_*X_1^2+a22_*X_2^2</f>
        <v>73.8977554159486</v>
      </c>
      <c r="F13" s="55" t="n">
        <f aca="false">yC+a1_*X_1+a2_*X_2+a12_*X_1*X_2+a11_*X_1^2+a22_*X_2^2</f>
        <v>72.4572961799572</v>
      </c>
      <c r="G13" s="55" t="n">
        <f aca="false">yC+a1_*X_1+a2_*X_2+a12_*X_1*X_2+a11_*X_1^2+a22_*X_2^2</f>
        <v>71.5198369439657</v>
      </c>
      <c r="H13" s="55" t="n">
        <f aca="false">yC+a1_*X_1+a2_*X_2+a12_*X_1*X_2+a11_*X_1^2+a22_*X_2^2</f>
        <v>71.0853777079743</v>
      </c>
      <c r="I13" s="55" t="n">
        <f aca="false">yC+a1_*X_1+a2_*X_2+a12_*X_1*X_2+a11_*X_1^2+a22_*X_2^2</f>
        <v>71.1539184719829</v>
      </c>
      <c r="J13" s="55" t="n">
        <f aca="false">yC+a1_*X_1+a2_*X_2+a12_*X_1*X_2+a11_*X_1^2+a22_*X_2^2</f>
        <v>71.7254592359914</v>
      </c>
      <c r="K13" s="55" t="n">
        <f aca="false">yC+a1_*X_1+a2_*X_2+a12_*X_1*X_2+a11_*X_1^2+a22_*X_2^2</f>
        <v>72.8</v>
      </c>
      <c r="L13" s="55" t="n">
        <f aca="false">yC+a1_*X_1+a2_*X_2+a12_*X_1*X_2+a11_*X_1^2+a22_*X_2^2</f>
        <v>74.3775407640086</v>
      </c>
      <c r="M13" s="55" t="n">
        <f aca="false">yC+a1_*X_1+a2_*X_2+a12_*X_1*X_2+a11_*X_1^2+a22_*X_2^2</f>
        <v>76.4580815280171</v>
      </c>
      <c r="N13" s="55" t="n">
        <f aca="false">yC+a1_*X_1+a2_*X_2+a12_*X_1*X_2+a11_*X_1^2+a22_*X_2^2</f>
        <v>79.0416222920257</v>
      </c>
      <c r="O13" s="55" t="n">
        <f aca="false">yC+a1_*X_1+a2_*X_2+a12_*X_1*X_2+a11_*X_1^2+a22_*X_2^2</f>
        <v>82.1281630560343</v>
      </c>
      <c r="P13" s="55" t="n">
        <f aca="false">yC+a1_*X_1+a2_*X_2+a12_*X_1*X_2+a11_*X_1^2+a22_*X_2^2</f>
        <v>85.7177038200428</v>
      </c>
      <c r="Q13" s="55" t="n">
        <f aca="false">yC+a1_*X_1+a2_*X_2+a12_*X_1*X_2+a11_*X_1^2+a22_*X_2^2</f>
        <v>89.8102445840514</v>
      </c>
      <c r="R13" s="55" t="n">
        <f aca="false">yC+a1_*X_1+a2_*X_2+a12_*X_1*X_2+a11_*X_1^2+a22_*X_2^2</f>
        <v>94.4057853480599</v>
      </c>
      <c r="T13" s="0" t="s">
        <v>90</v>
      </c>
      <c r="U13" s="58" t="n">
        <v>6.28750000000001</v>
      </c>
    </row>
    <row r="14" customFormat="false" ht="12.75" hidden="false" customHeight="false" outlineLevel="0" collapsed="false">
      <c r="B14" s="0" t="n">
        <v>0.2</v>
      </c>
      <c r="C14" s="54" t="n">
        <f aca="false">1.25+B14*0.54</f>
        <v>1.358</v>
      </c>
      <c r="D14" s="55" t="n">
        <f aca="false">yC+a1_*X_1+a2_*X_2+a12_*X_1*X_2+a11_*X_1^2+a22_*X_2^2</f>
        <v>74.2824098192196</v>
      </c>
      <c r="E14" s="55" t="n">
        <f aca="false">yC+a1_*X_1+a2_*X_2+a12_*X_1*X_2+a11_*X_1^2+a22_*X_2^2</f>
        <v>72.3389505832281</v>
      </c>
      <c r="F14" s="55" t="n">
        <f aca="false">yC+a1_*X_1+a2_*X_2+a12_*X_1*X_2+a11_*X_1^2+a22_*X_2^2</f>
        <v>70.8984913472367</v>
      </c>
      <c r="G14" s="55" t="n">
        <f aca="false">yC+a1_*X_1+a2_*X_2+a12_*X_1*X_2+a11_*X_1^2+a22_*X_2^2</f>
        <v>69.9610321112453</v>
      </c>
      <c r="H14" s="55" t="n">
        <f aca="false">yC+a1_*X_1+a2_*X_2+a12_*X_1*X_2+a11_*X_1^2+a22_*X_2^2</f>
        <v>69.5265728752538</v>
      </c>
      <c r="I14" s="55" t="n">
        <f aca="false">yC+a1_*X_1+a2_*X_2+a12_*X_1*X_2+a11_*X_1^2+a22_*X_2^2</f>
        <v>69.5951136392624</v>
      </c>
      <c r="J14" s="55" t="n">
        <f aca="false">yC+a1_*X_1+a2_*X_2+a12_*X_1*X_2+a11_*X_1^2+a22_*X_2^2</f>
        <v>70.1666544032709</v>
      </c>
      <c r="K14" s="55" t="n">
        <f aca="false">yC+a1_*X_1+a2_*X_2+a12_*X_1*X_2+a11_*X_1^2+a22_*X_2^2</f>
        <v>71.2411951672795</v>
      </c>
      <c r="L14" s="55" t="n">
        <f aca="false">yC+a1_*X_1+a2_*X_2+a12_*X_1*X_2+a11_*X_1^2+a22_*X_2^2</f>
        <v>72.8187359312881</v>
      </c>
      <c r="M14" s="55" t="n">
        <f aca="false">yC+a1_*X_1+a2_*X_2+a12_*X_1*X_2+a11_*X_1^2+a22_*X_2^2</f>
        <v>74.8992766952966</v>
      </c>
      <c r="N14" s="55" t="n">
        <f aca="false">yC+a1_*X_1+a2_*X_2+a12_*X_1*X_2+a11_*X_1^2+a22_*X_2^2</f>
        <v>77.4828174593052</v>
      </c>
      <c r="O14" s="55" t="n">
        <f aca="false">yC+a1_*X_1+a2_*X_2+a12_*X_1*X_2+a11_*X_1^2+a22_*X_2^2</f>
        <v>80.5693582233138</v>
      </c>
      <c r="P14" s="55" t="n">
        <f aca="false">yC+a1_*X_1+a2_*X_2+a12_*X_1*X_2+a11_*X_1^2+a22_*X_2^2</f>
        <v>84.1588989873223</v>
      </c>
      <c r="Q14" s="55" t="n">
        <f aca="false">yC+a1_*X_1+a2_*X_2+a12_*X_1*X_2+a11_*X_1^2+a22_*X_2^2</f>
        <v>88.2514397513309</v>
      </c>
      <c r="R14" s="55" t="n">
        <f aca="false">yC+a1_*X_1+a2_*X_2+a12_*X_1*X_2+a11_*X_1^2+a22_*X_2^2</f>
        <v>92.8469805153394</v>
      </c>
    </row>
    <row r="15" customFormat="false" ht="12.75" hidden="false" customHeight="false" outlineLevel="0" collapsed="false">
      <c r="B15" s="0" t="n">
        <v>0.4</v>
      </c>
      <c r="C15" s="54" t="n">
        <f aca="false">1.25+B15*0.54</f>
        <v>1.466</v>
      </c>
      <c r="D15" s="55" t="n">
        <f aca="false">yC+a1_*X_1+a2_*X_2+a12_*X_1*X_2+a11_*X_1^2+a22_*X_2^2</f>
        <v>73.3066049864991</v>
      </c>
      <c r="E15" s="55" t="n">
        <f aca="false">yC+a1_*X_1+a2_*X_2+a12_*X_1*X_2+a11_*X_1^2+a22_*X_2^2</f>
        <v>71.3631457505076</v>
      </c>
      <c r="F15" s="55" t="n">
        <f aca="false">yC+a1_*X_1+a2_*X_2+a12_*X_1*X_2+a11_*X_1^2+a22_*X_2^2</f>
        <v>69.9226865145162</v>
      </c>
      <c r="G15" s="55" t="n">
        <f aca="false">yC+a1_*X_1+a2_*X_2+a12_*X_1*X_2+a11_*X_1^2+a22_*X_2^2</f>
        <v>68.9852272785248</v>
      </c>
      <c r="H15" s="55" t="n">
        <f aca="false">yC+a1_*X_1+a2_*X_2+a12_*X_1*X_2+a11_*X_1^2+a22_*X_2^2</f>
        <v>68.5507680425333</v>
      </c>
      <c r="I15" s="55" t="n">
        <f aca="false">yC+a1_*X_1+a2_*X_2+a12_*X_1*X_2+a11_*X_1^2+a22_*X_2^2</f>
        <v>68.6193088065419</v>
      </c>
      <c r="J15" s="55" t="n">
        <f aca="false">yC+a1_*X_1+a2_*X_2+a12_*X_1*X_2+a11_*X_1^2+a22_*X_2^2</f>
        <v>69.1908495705505</v>
      </c>
      <c r="K15" s="55" t="n">
        <f aca="false">yC+a1_*X_1+a2_*X_2+a12_*X_1*X_2+a11_*X_1^2+a22_*X_2^2</f>
        <v>70.265390334559</v>
      </c>
      <c r="L15" s="55" t="n">
        <f aca="false">yC+a1_*X_1+a2_*X_2+a12_*X_1*X_2+a11_*X_1^2+a22_*X_2^2</f>
        <v>71.8429310985676</v>
      </c>
      <c r="M15" s="55" t="n">
        <f aca="false">yC+a1_*X_1+a2_*X_2+a12_*X_1*X_2+a11_*X_1^2+a22_*X_2^2</f>
        <v>73.9234718625761</v>
      </c>
      <c r="N15" s="55" t="n">
        <f aca="false">yC+a1_*X_1+a2_*X_2+a12_*X_1*X_2+a11_*X_1^2+a22_*X_2^2</f>
        <v>76.5070126265847</v>
      </c>
      <c r="O15" s="55" t="n">
        <f aca="false">yC+a1_*X_1+a2_*X_2+a12_*X_1*X_2+a11_*X_1^2+a22_*X_2^2</f>
        <v>79.5935533905933</v>
      </c>
      <c r="P15" s="55" t="n">
        <f aca="false">yC+a1_*X_1+a2_*X_2+a12_*X_1*X_2+a11_*X_1^2+a22_*X_2^2</f>
        <v>83.1830941546018</v>
      </c>
      <c r="Q15" s="55" t="n">
        <f aca="false">yC+a1_*X_1+a2_*X_2+a12_*X_1*X_2+a11_*X_1^2+a22_*X_2^2</f>
        <v>87.2756349186104</v>
      </c>
      <c r="R15" s="55" t="n">
        <f aca="false">yC+a1_*X_1+a2_*X_2+a12_*X_1*X_2+a11_*X_1^2+a22_*X_2^2</f>
        <v>91.871175682619</v>
      </c>
    </row>
    <row r="16" customFormat="false" ht="12.75" hidden="false" customHeight="false" outlineLevel="0" collapsed="false">
      <c r="B16" s="0" t="n">
        <v>0.6</v>
      </c>
      <c r="C16" s="54" t="n">
        <f aca="false">1.25+B16*0.54</f>
        <v>1.574</v>
      </c>
      <c r="D16" s="55" t="n">
        <f aca="false">yC+a1_*X_1+a2_*X_2+a12_*X_1*X_2+a11_*X_1^2+a22_*X_2^2</f>
        <v>72.9138001537786</v>
      </c>
      <c r="E16" s="55" t="n">
        <f aca="false">yC+a1_*X_1+a2_*X_2+a12_*X_1*X_2+a11_*X_1^2+a22_*X_2^2</f>
        <v>70.9703409177872</v>
      </c>
      <c r="F16" s="55" t="n">
        <f aca="false">yC+a1_*X_1+a2_*X_2+a12_*X_1*X_2+a11_*X_1^2+a22_*X_2^2</f>
        <v>69.5298816817957</v>
      </c>
      <c r="G16" s="55" t="n">
        <f aca="false">yC+a1_*X_1+a2_*X_2+a12_*X_1*X_2+a11_*X_1^2+a22_*X_2^2</f>
        <v>68.5924224458043</v>
      </c>
      <c r="H16" s="55" t="n">
        <f aca="false">yC+a1_*X_1+a2_*X_2+a12_*X_1*X_2+a11_*X_1^2+a22_*X_2^2</f>
        <v>68.1579632098128</v>
      </c>
      <c r="I16" s="55" t="n">
        <f aca="false">yC+a1_*X_1+a2_*X_2+a12_*X_1*X_2+a11_*X_1^2+a22_*X_2^2</f>
        <v>68.2265039738214</v>
      </c>
      <c r="J16" s="55" t="n">
        <f aca="false">yC+a1_*X_1+a2_*X_2+a12_*X_1*X_2+a11_*X_1^2+a22_*X_2^2</f>
        <v>68.79804473783</v>
      </c>
      <c r="K16" s="55" t="n">
        <f aca="false">yC+a1_*X_1+a2_*X_2+a12_*X_1*X_2+a11_*X_1^2+a22_*X_2^2</f>
        <v>69.8725855018385</v>
      </c>
      <c r="L16" s="55" t="n">
        <f aca="false">yC+a1_*X_1+a2_*X_2+a12_*X_1*X_2+a11_*X_1^2+a22_*X_2^2</f>
        <v>71.4501262658471</v>
      </c>
      <c r="M16" s="55" t="n">
        <f aca="false">yC+a1_*X_1+a2_*X_2+a12_*X_1*X_2+a11_*X_1^2+a22_*X_2^2</f>
        <v>73.5306670298556</v>
      </c>
      <c r="N16" s="55" t="n">
        <f aca="false">yC+a1_*X_1+a2_*X_2+a12_*X_1*X_2+a11_*X_1^2+a22_*X_2^2</f>
        <v>76.1142077938642</v>
      </c>
      <c r="O16" s="55" t="n">
        <f aca="false">yC+a1_*X_1+a2_*X_2+a12_*X_1*X_2+a11_*X_1^2+a22_*X_2^2</f>
        <v>79.2007485578728</v>
      </c>
      <c r="P16" s="55" t="n">
        <f aca="false">yC+a1_*X_1+a2_*X_2+a12_*X_1*X_2+a11_*X_1^2+a22_*X_2^2</f>
        <v>82.7902893218813</v>
      </c>
      <c r="Q16" s="55" t="n">
        <f aca="false">yC+a1_*X_1+a2_*X_2+a12_*X_1*X_2+a11_*X_1^2+a22_*X_2^2</f>
        <v>86.8828300858899</v>
      </c>
      <c r="R16" s="55" t="n">
        <f aca="false">yC+a1_*X_1+a2_*X_2+a12_*X_1*X_2+a11_*X_1^2+a22_*X_2^2</f>
        <v>91.4783708498985</v>
      </c>
    </row>
    <row r="17" customFormat="false" ht="12.75" hidden="false" customHeight="false" outlineLevel="0" collapsed="false">
      <c r="B17" s="0" t="n">
        <v>0.8</v>
      </c>
      <c r="C17" s="54" t="n">
        <f aca="false">1.25+B17*0.54</f>
        <v>1.682</v>
      </c>
      <c r="D17" s="55" t="n">
        <f aca="false">yC+a1_*X_1+a2_*X_2+a12_*X_1*X_2+a11_*X_1^2+a22_*X_2^2</f>
        <v>73.1039953210581</v>
      </c>
      <c r="E17" s="55" t="n">
        <f aca="false">yC+a1_*X_1+a2_*X_2+a12_*X_1*X_2+a11_*X_1^2+a22_*X_2^2</f>
        <v>71.1605360850667</v>
      </c>
      <c r="F17" s="55" t="n">
        <f aca="false">yC+a1_*X_1+a2_*X_2+a12_*X_1*X_2+a11_*X_1^2+a22_*X_2^2</f>
        <v>69.7200768490752</v>
      </c>
      <c r="G17" s="55" t="n">
        <f aca="false">yC+a1_*X_1+a2_*X_2+a12_*X_1*X_2+a11_*X_1^2+a22_*X_2^2</f>
        <v>68.7826176130838</v>
      </c>
      <c r="H17" s="55" t="n">
        <f aca="false">yC+a1_*X_1+a2_*X_2+a12_*X_1*X_2+a11_*X_1^2+a22_*X_2^2</f>
        <v>68.3481583770924</v>
      </c>
      <c r="I17" s="55" t="n">
        <f aca="false">yC+a1_*X_1+a2_*X_2+a12_*X_1*X_2+a11_*X_1^2+a22_*X_2^2</f>
        <v>68.4166991411009</v>
      </c>
      <c r="J17" s="55" t="n">
        <f aca="false">yC+a1_*X_1+a2_*X_2+a12_*X_1*X_2+a11_*X_1^2+a22_*X_2^2</f>
        <v>68.9882399051095</v>
      </c>
      <c r="K17" s="55" t="n">
        <f aca="false">yC+a1_*X_1+a2_*X_2+a12_*X_1*X_2+a11_*X_1^2+a22_*X_2^2</f>
        <v>70.062780669118</v>
      </c>
      <c r="L17" s="55" t="n">
        <f aca="false">yC+a1_*X_1+a2_*X_2+a12_*X_1*X_2+a11_*X_1^2+a22_*X_2^2</f>
        <v>71.6403214331266</v>
      </c>
      <c r="M17" s="55" t="n">
        <f aca="false">yC+a1_*X_1+a2_*X_2+a12_*X_1*X_2+a11_*X_1^2+a22_*X_2^2</f>
        <v>73.7208621971352</v>
      </c>
      <c r="N17" s="55" t="n">
        <f aca="false">yC+a1_*X_1+a2_*X_2+a12_*X_1*X_2+a11_*X_1^2+a22_*X_2^2</f>
        <v>76.3044029611437</v>
      </c>
      <c r="O17" s="55" t="n">
        <f aca="false">yC+a1_*X_1+a2_*X_2+a12_*X_1*X_2+a11_*X_1^2+a22_*X_2^2</f>
        <v>79.3909437251523</v>
      </c>
      <c r="P17" s="55" t="n">
        <f aca="false">yC+a1_*X_1+a2_*X_2+a12_*X_1*X_2+a11_*X_1^2+a22_*X_2^2</f>
        <v>82.9804844891608</v>
      </c>
      <c r="Q17" s="55" t="n">
        <f aca="false">yC+a1_*X_1+a2_*X_2+a12_*X_1*X_2+a11_*X_1^2+a22_*X_2^2</f>
        <v>87.0730252531694</v>
      </c>
      <c r="R17" s="55" t="n">
        <f aca="false">yC+a1_*X_1+a2_*X_2+a12_*X_1*X_2+a11_*X_1^2+a22_*X_2^2</f>
        <v>91.668566017178</v>
      </c>
    </row>
    <row r="18" customFormat="false" ht="12.75" hidden="false" customHeight="false" outlineLevel="0" collapsed="false">
      <c r="B18" s="0" t="n">
        <v>1</v>
      </c>
      <c r="C18" s="54" t="n">
        <f aca="false">1.25+B18*0.54</f>
        <v>1.79</v>
      </c>
      <c r="D18" s="55" t="n">
        <f aca="false">yC+a1_*X_1+a2_*X_2+a12_*X_1*X_2+a11_*X_1^2+a22_*X_2^2</f>
        <v>73.8771904883376</v>
      </c>
      <c r="E18" s="55" t="n">
        <f aca="false">yC+a1_*X_1+a2_*X_2+a12_*X_1*X_2+a11_*X_1^2+a22_*X_2^2</f>
        <v>71.9337312523462</v>
      </c>
      <c r="F18" s="55" t="n">
        <f aca="false">yC+a1_*X_1+a2_*X_2+a12_*X_1*X_2+a11_*X_1^2+a22_*X_2^2</f>
        <v>70.4932720163547</v>
      </c>
      <c r="G18" s="55" t="n">
        <f aca="false">yC+a1_*X_1+a2_*X_2+a12_*X_1*X_2+a11_*X_1^2+a22_*X_2^2</f>
        <v>69.5558127803633</v>
      </c>
      <c r="H18" s="55" t="n">
        <f aca="false">yC+a1_*X_1+a2_*X_2+a12_*X_1*X_2+a11_*X_1^2+a22_*X_2^2</f>
        <v>69.1213535443719</v>
      </c>
      <c r="I18" s="55" t="n">
        <f aca="false">yC+a1_*X_1+a2_*X_2+a12_*X_1*X_2+a11_*X_1^2+a22_*X_2^2</f>
        <v>69.1898943083804</v>
      </c>
      <c r="J18" s="55" t="n">
        <f aca="false">yC+a1_*X_1+a2_*X_2+a12_*X_1*X_2+a11_*X_1^2+a22_*X_2^2</f>
        <v>69.761435072389</v>
      </c>
      <c r="K18" s="55" t="n">
        <f aca="false">yC+a1_*X_1+a2_*X_2+a12_*X_1*X_2+a11_*X_1^2+a22_*X_2^2</f>
        <v>70.8359758363975</v>
      </c>
      <c r="L18" s="55" t="n">
        <f aca="false">yC+a1_*X_1+a2_*X_2+a12_*X_1*X_2+a11_*X_1^2+a22_*X_2^2</f>
        <v>72.4135166004061</v>
      </c>
      <c r="M18" s="55" t="n">
        <f aca="false">yC+a1_*X_1+a2_*X_2+a12_*X_1*X_2+a11_*X_1^2+a22_*X_2^2</f>
        <v>74.4940573644147</v>
      </c>
      <c r="N18" s="55" t="n">
        <f aca="false">yC+a1_*X_1+a2_*X_2+a12_*X_1*X_2+a11_*X_1^2+a22_*X_2^2</f>
        <v>77.0775981284232</v>
      </c>
      <c r="O18" s="55" t="n">
        <f aca="false">yC+a1_*X_1+a2_*X_2+a12_*X_1*X_2+a11_*X_1^2+a22_*X_2^2</f>
        <v>80.1641388924318</v>
      </c>
      <c r="P18" s="55" t="n">
        <f aca="false">yC+a1_*X_1+a2_*X_2+a12_*X_1*X_2+a11_*X_1^2+a22_*X_2^2</f>
        <v>83.7536796564404</v>
      </c>
      <c r="Q18" s="55" t="n">
        <f aca="false">yC+a1_*X_1+a2_*X_2+a12_*X_1*X_2+a11_*X_1^2+a22_*X_2^2</f>
        <v>87.8462204204489</v>
      </c>
      <c r="R18" s="55" t="n">
        <f aca="false">yC+a1_*X_1+a2_*X_2+a12_*X_1*X_2+a11_*X_1^2+a22_*X_2^2</f>
        <v>92.4417611844575</v>
      </c>
    </row>
    <row r="19" customFormat="false" ht="12.75" hidden="false" customHeight="false" outlineLevel="0" collapsed="false">
      <c r="B19" s="0" t="n">
        <v>1.2</v>
      </c>
      <c r="C19" s="54" t="n">
        <f aca="false">1.25+B19*0.54</f>
        <v>1.898</v>
      </c>
      <c r="D19" s="55" t="n">
        <f aca="false">yC+a1_*X_1+a2_*X_2+a12_*X_1*X_2+a11_*X_1^2+a22_*X_2^2</f>
        <v>75.2333856556171</v>
      </c>
      <c r="E19" s="55" t="n">
        <f aca="false">yC+a1_*X_1+a2_*X_2+a12_*X_1*X_2+a11_*X_1^2+a22_*X_2^2</f>
        <v>73.2899264196257</v>
      </c>
      <c r="F19" s="55" t="n">
        <f aca="false">yC+a1_*X_1+a2_*X_2+a12_*X_1*X_2+a11_*X_1^2+a22_*X_2^2</f>
        <v>71.8494671836342</v>
      </c>
      <c r="G19" s="55" t="n">
        <f aca="false">yC+a1_*X_1+a2_*X_2+a12_*X_1*X_2+a11_*X_1^2+a22_*X_2^2</f>
        <v>70.9120079476428</v>
      </c>
      <c r="H19" s="55" t="n">
        <f aca="false">yC+a1_*X_1+a2_*X_2+a12_*X_1*X_2+a11_*X_1^2+a22_*X_2^2</f>
        <v>70.4775487116514</v>
      </c>
      <c r="I19" s="55" t="n">
        <f aca="false">yC+a1_*X_1+a2_*X_2+a12_*X_1*X_2+a11_*X_1^2+a22_*X_2^2</f>
        <v>70.5460894756599</v>
      </c>
      <c r="J19" s="55" t="n">
        <f aca="false">yC+a1_*X_1+a2_*X_2+a12_*X_1*X_2+a11_*X_1^2+a22_*X_2^2</f>
        <v>71.1176302396685</v>
      </c>
      <c r="K19" s="55" t="n">
        <f aca="false">yC+a1_*X_1+a2_*X_2+a12_*X_1*X_2+a11_*X_1^2+a22_*X_2^2</f>
        <v>72.192171003677</v>
      </c>
      <c r="L19" s="55" t="n">
        <f aca="false">yC+a1_*X_1+a2_*X_2+a12_*X_1*X_2+a11_*X_1^2+a22_*X_2^2</f>
        <v>73.7697117676856</v>
      </c>
      <c r="M19" s="55" t="n">
        <f aca="false">yC+a1_*X_1+a2_*X_2+a12_*X_1*X_2+a11_*X_1^2+a22_*X_2^2</f>
        <v>75.8502525316942</v>
      </c>
      <c r="N19" s="55" t="n">
        <f aca="false">yC+a1_*X_1+a2_*X_2+a12_*X_1*X_2+a11_*X_1^2+a22_*X_2^2</f>
        <v>78.4337932957027</v>
      </c>
      <c r="O19" s="55" t="n">
        <f aca="false">yC+a1_*X_1+a2_*X_2+a12_*X_1*X_2+a11_*X_1^2+a22_*X_2^2</f>
        <v>81.5203340597113</v>
      </c>
      <c r="P19" s="55" t="n">
        <f aca="false">yC+a1_*X_1+a2_*X_2+a12_*X_1*X_2+a11_*X_1^2+a22_*X_2^2</f>
        <v>85.1098748237199</v>
      </c>
      <c r="Q19" s="55" t="n">
        <f aca="false">yC+a1_*X_1+a2_*X_2+a12_*X_1*X_2+a11_*X_1^2+a22_*X_2^2</f>
        <v>89.2024155877284</v>
      </c>
      <c r="R19" s="55" t="n">
        <f aca="false">yC+a1_*X_1+a2_*X_2+a12_*X_1*X_2+a11_*X_1^2+a22_*X_2^2</f>
        <v>93.797956351737</v>
      </c>
    </row>
    <row r="20" customFormat="false" ht="12.75" hidden="false" customHeight="false" outlineLevel="0" collapsed="false">
      <c r="B20" s="0" t="n">
        <v>1.4</v>
      </c>
      <c r="C20" s="54" t="n">
        <f aca="false">1.25+B20*0.54</f>
        <v>2.006</v>
      </c>
      <c r="D20" s="55" t="n">
        <f aca="false">yC+a1_*X_1+a2_*X_2+a12_*X_1*X_2+a11_*X_1^2+a22_*X_2^2</f>
        <v>77.1725808228966</v>
      </c>
      <c r="E20" s="55" t="n">
        <f aca="false">yC+a1_*X_1+a2_*X_2+a12_*X_1*X_2+a11_*X_1^2+a22_*X_2^2</f>
        <v>75.2291215869052</v>
      </c>
      <c r="F20" s="55" t="n">
        <f aca="false">yC+a1_*X_1+a2_*X_2+a12_*X_1*X_2+a11_*X_1^2+a22_*X_2^2</f>
        <v>73.7886623509137</v>
      </c>
      <c r="G20" s="55" t="n">
        <f aca="false">yC+a1_*X_1+a2_*X_2+a12_*X_1*X_2+a11_*X_1^2+a22_*X_2^2</f>
        <v>72.8512031149223</v>
      </c>
      <c r="H20" s="55" t="n">
        <f aca="false">yC+a1_*X_1+a2_*X_2+a12_*X_1*X_2+a11_*X_1^2+a22_*X_2^2</f>
        <v>72.4167438789309</v>
      </c>
      <c r="I20" s="55" t="n">
        <f aca="false">yC+a1_*X_1+a2_*X_2+a12_*X_1*X_2+a11_*X_1^2+a22_*X_2^2</f>
        <v>72.4852846429394</v>
      </c>
      <c r="J20" s="55" t="n">
        <f aca="false">yC+a1_*X_1+a2_*X_2+a12_*X_1*X_2+a11_*X_1^2+a22_*X_2^2</f>
        <v>73.056825406948</v>
      </c>
      <c r="K20" s="55" t="n">
        <f aca="false">yC+a1_*X_1+a2_*X_2+a12_*X_1*X_2+a11_*X_1^2+a22_*X_2^2</f>
        <v>74.1313661709565</v>
      </c>
      <c r="L20" s="55" t="n">
        <f aca="false">yC+a1_*X_1+a2_*X_2+a12_*X_1*X_2+a11_*X_1^2+a22_*X_2^2</f>
        <v>75.7089069349651</v>
      </c>
      <c r="M20" s="55" t="n">
        <f aca="false">yC+a1_*X_1+a2_*X_2+a12_*X_1*X_2+a11_*X_1^2+a22_*X_2^2</f>
        <v>77.7894476989737</v>
      </c>
      <c r="N20" s="55" t="n">
        <f aca="false">yC+a1_*X_1+a2_*X_2+a12_*X_1*X_2+a11_*X_1^2+a22_*X_2^2</f>
        <v>80.3729884629822</v>
      </c>
      <c r="O20" s="55" t="n">
        <f aca="false">yC+a1_*X_1+a2_*X_2+a12_*X_1*X_2+a11_*X_1^2+a22_*X_2^2</f>
        <v>83.4595292269908</v>
      </c>
      <c r="P20" s="55" t="n">
        <f aca="false">yC+a1_*X_1+a2_*X_2+a12_*X_1*X_2+a11_*X_1^2+a22_*X_2^2</f>
        <v>87.0490699909994</v>
      </c>
      <c r="Q20" s="55" t="n">
        <f aca="false">yC+a1_*X_1+a2_*X_2+a12_*X_1*X_2+a11_*X_1^2+a22_*X_2^2</f>
        <v>91.1416107550079</v>
      </c>
      <c r="R20" s="55" t="n">
        <f aca="false">yC+a1_*X_1+a2_*X_2+a12_*X_1*X_2+a11_*X_1^2+a22_*X_2^2</f>
        <v>95.7371515190165</v>
      </c>
    </row>
  </sheetData>
  <conditionalFormatting sqref="D6:R20">
    <cfRule type="cellIs" priority="2" operator="greaterThanOrEqual" aboveAverage="0" equalAverage="0" bottom="0" percent="0" rank="0" text="" dxfId="3">
      <formula>9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12" min="12" style="0" width="3.99"/>
    <col collapsed="false" customWidth="true" hidden="false" outlineLevel="0" max="13" min="13" style="0" width="2.99"/>
    <col collapsed="false" customWidth="true" hidden="false" outlineLevel="0" max="14" min="14" style="0" width="3.99"/>
    <col collapsed="false" customWidth="true" hidden="false" outlineLevel="0" max="15" min="15" style="59" width="12.42"/>
    <col collapsed="false" customWidth="true" hidden="false" outlineLevel="0" max="16" min="16" style="60" width="11.42"/>
    <col collapsed="false" customWidth="true" hidden="false" outlineLevel="0" max="17" min="17" style="61" width="11.42"/>
  </cols>
  <sheetData>
    <row r="1" customFormat="false" ht="12.75" hidden="false" customHeight="false" outlineLevel="0" collapsed="false">
      <c r="A1" s="0" t="s">
        <v>0</v>
      </c>
      <c r="B1" s="0" t="s">
        <v>42</v>
      </c>
      <c r="C1" s="0" t="s">
        <v>43</v>
      </c>
      <c r="D1" s="0" t="s">
        <v>91</v>
      </c>
      <c r="E1" s="0" t="s">
        <v>44</v>
      </c>
      <c r="F1" s="0" t="s">
        <v>92</v>
      </c>
      <c r="G1" s="0" t="s">
        <v>93</v>
      </c>
      <c r="H1" s="0" t="s">
        <v>45</v>
      </c>
      <c r="I1" s="0" t="s">
        <v>46</v>
      </c>
      <c r="J1" s="0" t="s">
        <v>94</v>
      </c>
      <c r="K1" s="59" t="s">
        <v>47</v>
      </c>
      <c r="L1" s="0" t="s">
        <v>79</v>
      </c>
      <c r="M1" s="0" t="s">
        <v>81</v>
      </c>
      <c r="N1" s="0" t="s">
        <v>95</v>
      </c>
      <c r="O1" s="62" t="s">
        <v>96</v>
      </c>
      <c r="P1" s="63" t="s">
        <v>97</v>
      </c>
      <c r="Q1" s="64" t="s">
        <v>98</v>
      </c>
    </row>
    <row r="2" customFormat="false" ht="12.75" hidden="false" customHeight="false" outlineLevel="0" collapsed="false">
      <c r="A2" s="65" t="n">
        <v>1</v>
      </c>
      <c r="B2" s="65" t="n">
        <v>-1</v>
      </c>
      <c r="C2" s="65" t="n">
        <v>-1</v>
      </c>
      <c r="D2" s="65" t="n">
        <v>-1</v>
      </c>
      <c r="E2" s="65" t="n">
        <f aca="false">B2*C2</f>
        <v>1</v>
      </c>
      <c r="F2" s="65" t="n">
        <f aca="false">B2*D2</f>
        <v>1</v>
      </c>
      <c r="G2" s="65" t="n">
        <f aca="false">C2*D2</f>
        <v>1</v>
      </c>
      <c r="H2" s="65" t="n">
        <f aca="false">B2^2</f>
        <v>1</v>
      </c>
      <c r="I2" s="65" t="n">
        <f aca="false">C2^2</f>
        <v>1</v>
      </c>
      <c r="J2" s="65" t="n">
        <f aca="false">D2^2</f>
        <v>1</v>
      </c>
      <c r="K2" s="66" t="n">
        <v>23</v>
      </c>
      <c r="L2" s="0" t="n">
        <f aca="false">0.5*B2+1</f>
        <v>0.5</v>
      </c>
      <c r="M2" s="0" t="n">
        <f aca="false">8*C2+15</f>
        <v>7</v>
      </c>
      <c r="N2" s="0" t="n">
        <f aca="false">0.5*D2+1</f>
        <v>0.5</v>
      </c>
      <c r="O2" s="67" t="n">
        <f aca="false">0.25*L2</f>
        <v>0.125</v>
      </c>
      <c r="P2" s="68" t="n">
        <f aca="false">M2</f>
        <v>7</v>
      </c>
      <c r="Q2" s="69" t="n">
        <f aca="false">0.25*N2</f>
        <v>0.125</v>
      </c>
    </row>
    <row r="3" customFormat="false" ht="12.75" hidden="false" customHeight="false" outlineLevel="0" collapsed="false">
      <c r="A3" s="65" t="n">
        <v>2</v>
      </c>
      <c r="B3" s="65" t="n">
        <v>1</v>
      </c>
      <c r="C3" s="65" t="n">
        <v>-1</v>
      </c>
      <c r="D3" s="65" t="n">
        <v>-1</v>
      </c>
      <c r="E3" s="65" t="n">
        <f aca="false">B3*C3</f>
        <v>-1</v>
      </c>
      <c r="F3" s="65" t="n">
        <f aca="false">B3*D3</f>
        <v>-1</v>
      </c>
      <c r="G3" s="65" t="n">
        <f aca="false">C3*D3</f>
        <v>1</v>
      </c>
      <c r="H3" s="65" t="n">
        <f aca="false">B3^2</f>
        <v>1</v>
      </c>
      <c r="I3" s="65" t="n">
        <f aca="false">C3^2</f>
        <v>1</v>
      </c>
      <c r="J3" s="65" t="n">
        <f aca="false">D3^2</f>
        <v>1</v>
      </c>
      <c r="K3" s="66" t="n">
        <v>31</v>
      </c>
      <c r="L3" s="0" t="n">
        <f aca="false">0.5*B3+1</f>
        <v>1.5</v>
      </c>
      <c r="M3" s="0" t="n">
        <f aca="false">8*C3+15</f>
        <v>7</v>
      </c>
      <c r="N3" s="0" t="n">
        <f aca="false">0.5*D3+1</f>
        <v>0.5</v>
      </c>
      <c r="O3" s="67" t="n">
        <f aca="false">0.25*L3</f>
        <v>0.375</v>
      </c>
      <c r="P3" s="68" t="n">
        <f aca="false">M3</f>
        <v>7</v>
      </c>
      <c r="Q3" s="69" t="n">
        <f aca="false">0.25*N3</f>
        <v>0.125</v>
      </c>
    </row>
    <row r="4" customFormat="false" ht="12.75" hidden="false" customHeight="false" outlineLevel="0" collapsed="false">
      <c r="A4" s="65" t="n">
        <v>3</v>
      </c>
      <c r="B4" s="65" t="n">
        <v>-1</v>
      </c>
      <c r="C4" s="65" t="n">
        <v>1</v>
      </c>
      <c r="D4" s="65" t="n">
        <v>-1</v>
      </c>
      <c r="E4" s="65" t="n">
        <f aca="false">B4*C4</f>
        <v>-1</v>
      </c>
      <c r="F4" s="65" t="n">
        <f aca="false">B4*D4</f>
        <v>1</v>
      </c>
      <c r="G4" s="65" t="n">
        <f aca="false">C4*D4</f>
        <v>-1</v>
      </c>
      <c r="H4" s="65" t="n">
        <f aca="false">B4^2</f>
        <v>1</v>
      </c>
      <c r="I4" s="65" t="n">
        <f aca="false">C4^2</f>
        <v>1</v>
      </c>
      <c r="J4" s="65" t="n">
        <f aca="false">D4^2</f>
        <v>1</v>
      </c>
      <c r="K4" s="66" t="n">
        <v>25</v>
      </c>
      <c r="L4" s="0" t="n">
        <f aca="false">0.5*B4+1</f>
        <v>0.5</v>
      </c>
      <c r="M4" s="0" t="n">
        <f aca="false">8*C4+15</f>
        <v>23</v>
      </c>
      <c r="N4" s="0" t="n">
        <f aca="false">0.5*D4+1</f>
        <v>0.5</v>
      </c>
      <c r="O4" s="67" t="n">
        <f aca="false">0.25*L4</f>
        <v>0.125</v>
      </c>
      <c r="P4" s="68" t="n">
        <f aca="false">M4</f>
        <v>23</v>
      </c>
      <c r="Q4" s="69" t="n">
        <f aca="false">0.25*N4</f>
        <v>0.125</v>
      </c>
    </row>
    <row r="5" customFormat="false" ht="12.75" hidden="false" customHeight="false" outlineLevel="0" collapsed="false">
      <c r="A5" s="65" t="n">
        <v>4</v>
      </c>
      <c r="B5" s="65" t="n">
        <v>1</v>
      </c>
      <c r="C5" s="65" t="n">
        <v>1</v>
      </c>
      <c r="D5" s="65" t="n">
        <v>-1</v>
      </c>
      <c r="E5" s="65" t="n">
        <f aca="false">B5*C5</f>
        <v>1</v>
      </c>
      <c r="F5" s="65" t="n">
        <f aca="false">B5*D5</f>
        <v>-1</v>
      </c>
      <c r="G5" s="65" t="n">
        <f aca="false">C5*D5</f>
        <v>-1</v>
      </c>
      <c r="H5" s="65" t="n">
        <f aca="false">B5^2</f>
        <v>1</v>
      </c>
      <c r="I5" s="65" t="n">
        <f aca="false">C5^2</f>
        <v>1</v>
      </c>
      <c r="J5" s="65" t="n">
        <f aca="false">D5^2</f>
        <v>1</v>
      </c>
      <c r="K5" s="66" t="n">
        <v>7</v>
      </c>
      <c r="L5" s="0" t="n">
        <f aca="false">0.5*B5+1</f>
        <v>1.5</v>
      </c>
      <c r="M5" s="0" t="n">
        <f aca="false">8*C5+15</f>
        <v>23</v>
      </c>
      <c r="N5" s="0" t="n">
        <f aca="false">0.5*D5+1</f>
        <v>0.5</v>
      </c>
      <c r="O5" s="67" t="n">
        <f aca="false">0.25*L5</f>
        <v>0.375</v>
      </c>
      <c r="P5" s="68" t="n">
        <f aca="false">M5</f>
        <v>23</v>
      </c>
      <c r="Q5" s="69" t="n">
        <f aca="false">0.25*N5</f>
        <v>0.125</v>
      </c>
    </row>
    <row r="6" customFormat="false" ht="12.75" hidden="false" customHeight="false" outlineLevel="0" collapsed="false">
      <c r="A6" s="65" t="n">
        <v>5</v>
      </c>
      <c r="B6" s="65" t="n">
        <v>-1</v>
      </c>
      <c r="C6" s="65" t="n">
        <v>-1</v>
      </c>
      <c r="D6" s="65" t="n">
        <v>1</v>
      </c>
      <c r="E6" s="65" t="n">
        <f aca="false">B6*C6</f>
        <v>1</v>
      </c>
      <c r="F6" s="65" t="n">
        <f aca="false">B6*D6</f>
        <v>-1</v>
      </c>
      <c r="G6" s="65" t="n">
        <f aca="false">C6*D6</f>
        <v>-1</v>
      </c>
      <c r="H6" s="65" t="n">
        <f aca="false">B6^2</f>
        <v>1</v>
      </c>
      <c r="I6" s="65" t="n">
        <f aca="false">C6^2</f>
        <v>1</v>
      </c>
      <c r="J6" s="65" t="n">
        <f aca="false">D6^2</f>
        <v>1</v>
      </c>
      <c r="K6" s="66" t="n">
        <v>67</v>
      </c>
      <c r="L6" s="0" t="n">
        <f aca="false">0.5*B6+1</f>
        <v>0.5</v>
      </c>
      <c r="M6" s="0" t="n">
        <f aca="false">8*C6+15</f>
        <v>7</v>
      </c>
      <c r="N6" s="0" t="n">
        <f aca="false">0.5*D6+1</f>
        <v>1.5</v>
      </c>
      <c r="O6" s="67" t="n">
        <f aca="false">0.25*L6</f>
        <v>0.125</v>
      </c>
      <c r="P6" s="68" t="n">
        <f aca="false">M6</f>
        <v>7</v>
      </c>
      <c r="Q6" s="69" t="n">
        <f aca="false">0.25*N6</f>
        <v>0.375</v>
      </c>
    </row>
    <row r="7" customFormat="false" ht="12.75" hidden="false" customHeight="false" outlineLevel="0" collapsed="false">
      <c r="A7" s="65" t="n">
        <v>6</v>
      </c>
      <c r="B7" s="65" t="n">
        <v>1</v>
      </c>
      <c r="C7" s="65" t="n">
        <v>-1</v>
      </c>
      <c r="D7" s="65" t="n">
        <v>1</v>
      </c>
      <c r="E7" s="65" t="n">
        <f aca="false">B7*C7</f>
        <v>-1</v>
      </c>
      <c r="F7" s="65" t="n">
        <f aca="false">B7*D7</f>
        <v>1</v>
      </c>
      <c r="G7" s="65" t="n">
        <f aca="false">C7*D7</f>
        <v>-1</v>
      </c>
      <c r="H7" s="65" t="n">
        <f aca="false">B7^2</f>
        <v>1</v>
      </c>
      <c r="I7" s="65" t="n">
        <f aca="false">C7^2</f>
        <v>1</v>
      </c>
      <c r="J7" s="65" t="n">
        <f aca="false">D7^2</f>
        <v>1</v>
      </c>
      <c r="K7" s="66" t="n">
        <v>85</v>
      </c>
      <c r="L7" s="0" t="n">
        <f aca="false">0.5*B7+1</f>
        <v>1.5</v>
      </c>
      <c r="M7" s="0" t="n">
        <f aca="false">8*C7+15</f>
        <v>7</v>
      </c>
      <c r="N7" s="0" t="n">
        <f aca="false">0.5*D7+1</f>
        <v>1.5</v>
      </c>
      <c r="O7" s="67" t="n">
        <f aca="false">0.25*L7</f>
        <v>0.375</v>
      </c>
      <c r="P7" s="68" t="n">
        <f aca="false">M7</f>
        <v>7</v>
      </c>
      <c r="Q7" s="69" t="n">
        <f aca="false">0.25*N7</f>
        <v>0.375</v>
      </c>
    </row>
    <row r="8" customFormat="false" ht="12.75" hidden="false" customHeight="false" outlineLevel="0" collapsed="false">
      <c r="A8" s="65" t="n">
        <v>7</v>
      </c>
      <c r="B8" s="65" t="n">
        <v>-1</v>
      </c>
      <c r="C8" s="65" t="n">
        <v>1</v>
      </c>
      <c r="D8" s="65" t="n">
        <v>1</v>
      </c>
      <c r="E8" s="65" t="n">
        <f aca="false">B8*C8</f>
        <v>-1</v>
      </c>
      <c r="F8" s="65" t="n">
        <f aca="false">B8*D8</f>
        <v>-1</v>
      </c>
      <c r="G8" s="65" t="n">
        <f aca="false">C8*D8</f>
        <v>1</v>
      </c>
      <c r="H8" s="65" t="n">
        <f aca="false">B8^2</f>
        <v>1</v>
      </c>
      <c r="I8" s="65" t="n">
        <f aca="false">C8^2</f>
        <v>1</v>
      </c>
      <c r="J8" s="65" t="n">
        <f aca="false">D8^2</f>
        <v>1</v>
      </c>
      <c r="K8" s="66" t="n">
        <v>69</v>
      </c>
      <c r="L8" s="0" t="n">
        <f aca="false">0.5*B8+1</f>
        <v>0.5</v>
      </c>
      <c r="M8" s="0" t="n">
        <f aca="false">8*C8+15</f>
        <v>23</v>
      </c>
      <c r="N8" s="0" t="n">
        <f aca="false">0.5*D8+1</f>
        <v>1.5</v>
      </c>
      <c r="O8" s="67" t="n">
        <f aca="false">0.25*L8</f>
        <v>0.125</v>
      </c>
      <c r="P8" s="68" t="n">
        <f aca="false">M8</f>
        <v>23</v>
      </c>
      <c r="Q8" s="69" t="n">
        <f aca="false">0.25*N8</f>
        <v>0.375</v>
      </c>
    </row>
    <row r="9" customFormat="false" ht="12.75" hidden="false" customHeight="false" outlineLevel="0" collapsed="false">
      <c r="A9" s="65" t="n">
        <v>8</v>
      </c>
      <c r="B9" s="65" t="n">
        <v>1</v>
      </c>
      <c r="C9" s="65" t="n">
        <v>1</v>
      </c>
      <c r="D9" s="65" t="n">
        <v>1</v>
      </c>
      <c r="E9" s="65" t="n">
        <f aca="false">B9*C9</f>
        <v>1</v>
      </c>
      <c r="F9" s="65" t="n">
        <f aca="false">B9*D9</f>
        <v>1</v>
      </c>
      <c r="G9" s="65" t="n">
        <f aca="false">C9*D9</f>
        <v>1</v>
      </c>
      <c r="H9" s="65" t="n">
        <f aca="false">B9^2</f>
        <v>1</v>
      </c>
      <c r="I9" s="65" t="n">
        <f aca="false">C9^2</f>
        <v>1</v>
      </c>
      <c r="J9" s="65" t="n">
        <f aca="false">D9^2</f>
        <v>1</v>
      </c>
      <c r="K9" s="66" t="n">
        <v>63</v>
      </c>
      <c r="L9" s="0" t="n">
        <f aca="false">0.5*B9+1</f>
        <v>1.5</v>
      </c>
      <c r="M9" s="0" t="n">
        <f aca="false">8*C9+15</f>
        <v>23</v>
      </c>
      <c r="N9" s="0" t="n">
        <f aca="false">0.5*D9+1</f>
        <v>1.5</v>
      </c>
      <c r="O9" s="67" t="n">
        <f aca="false">0.25*L9</f>
        <v>0.375</v>
      </c>
      <c r="P9" s="68" t="n">
        <f aca="false">M9</f>
        <v>23</v>
      </c>
      <c r="Q9" s="69" t="n">
        <f aca="false">0.25*N9</f>
        <v>0.375</v>
      </c>
    </row>
    <row r="10" customFormat="false" ht="12.75" hidden="false" customHeight="false" outlineLevel="0" collapsed="false">
      <c r="A10" s="70" t="n">
        <v>9</v>
      </c>
      <c r="B10" s="70" t="n">
        <v>-1.68179</v>
      </c>
      <c r="C10" s="70" t="n">
        <v>0</v>
      </c>
      <c r="D10" s="70" t="n">
        <v>0</v>
      </c>
      <c r="E10" s="70" t="n">
        <f aca="false">B10*C10</f>
        <v>-0</v>
      </c>
      <c r="F10" s="70" t="n">
        <f aca="false">B10*D10</f>
        <v>-0</v>
      </c>
      <c r="G10" s="70" t="n">
        <f aca="false">C10*D10</f>
        <v>0</v>
      </c>
      <c r="H10" s="70" t="n">
        <f aca="false">B10^2</f>
        <v>2.8284176041</v>
      </c>
      <c r="I10" s="70" t="n">
        <f aca="false">C10^2</f>
        <v>0</v>
      </c>
      <c r="J10" s="70" t="n">
        <f aca="false">D10^2</f>
        <v>0</v>
      </c>
      <c r="K10" s="71" t="n">
        <v>71</v>
      </c>
      <c r="L10" s="0" t="n">
        <f aca="false">0.5*B10+1</f>
        <v>0.159105</v>
      </c>
      <c r="M10" s="0" t="n">
        <f aca="false">8*C10+15</f>
        <v>15</v>
      </c>
      <c r="N10" s="0" t="n">
        <f aca="false">0.5*D10+1</f>
        <v>1</v>
      </c>
      <c r="O10" s="67" t="n">
        <f aca="false">0.25*L10</f>
        <v>0.03977625</v>
      </c>
      <c r="P10" s="68" t="n">
        <f aca="false">M10</f>
        <v>15</v>
      </c>
      <c r="Q10" s="69" t="n">
        <f aca="false">0.25*N10</f>
        <v>0.25</v>
      </c>
    </row>
    <row r="11" customFormat="false" ht="12.75" hidden="false" customHeight="false" outlineLevel="0" collapsed="false">
      <c r="A11" s="70" t="n">
        <v>10</v>
      </c>
      <c r="B11" s="70" t="n">
        <v>1.68179</v>
      </c>
      <c r="C11" s="70" t="n">
        <v>0</v>
      </c>
      <c r="D11" s="70" t="n">
        <v>0</v>
      </c>
      <c r="E11" s="70" t="n">
        <f aca="false">B11*C11</f>
        <v>0</v>
      </c>
      <c r="F11" s="70" t="n">
        <f aca="false">B11*D11</f>
        <v>0</v>
      </c>
      <c r="G11" s="70" t="n">
        <f aca="false">C11*D11</f>
        <v>0</v>
      </c>
      <c r="H11" s="70" t="n">
        <f aca="false">B11^2</f>
        <v>2.8284176041</v>
      </c>
      <c r="I11" s="70" t="n">
        <f aca="false">C11^2</f>
        <v>0</v>
      </c>
      <c r="J11" s="70" t="n">
        <f aca="false">D11^2</f>
        <v>0</v>
      </c>
      <c r="K11" s="71" t="n">
        <v>3</v>
      </c>
      <c r="L11" s="0" t="n">
        <f aca="false">0.5*B11+1</f>
        <v>1.840895</v>
      </c>
      <c r="M11" s="0" t="n">
        <f aca="false">8*C11+15</f>
        <v>15</v>
      </c>
      <c r="N11" s="0" t="n">
        <f aca="false">0.5*D11+1</f>
        <v>1</v>
      </c>
      <c r="O11" s="67" t="n">
        <f aca="false">0.25*L11</f>
        <v>0.46022375</v>
      </c>
      <c r="P11" s="68" t="n">
        <f aca="false">M11</f>
        <v>15</v>
      </c>
      <c r="Q11" s="69" t="n">
        <f aca="false">0.25*N11</f>
        <v>0.25</v>
      </c>
    </row>
    <row r="12" customFormat="false" ht="12.75" hidden="false" customHeight="false" outlineLevel="0" collapsed="false">
      <c r="A12" s="70" t="n">
        <v>11</v>
      </c>
      <c r="B12" s="70" t="n">
        <v>0</v>
      </c>
      <c r="C12" s="70" t="n">
        <v>-1.68179</v>
      </c>
      <c r="D12" s="70" t="n">
        <v>0</v>
      </c>
      <c r="E12" s="70" t="n">
        <f aca="false">B12*C12</f>
        <v>-0</v>
      </c>
      <c r="F12" s="70" t="n">
        <f aca="false">B12*D12</f>
        <v>0</v>
      </c>
      <c r="G12" s="70" t="n">
        <f aca="false">C12*D12</f>
        <v>-0</v>
      </c>
      <c r="H12" s="70" t="n">
        <f aca="false">B12^2</f>
        <v>0</v>
      </c>
      <c r="I12" s="70" t="n">
        <f aca="false">C12^2</f>
        <v>2.8284176041</v>
      </c>
      <c r="J12" s="70" t="n">
        <f aca="false">D12^2</f>
        <v>0</v>
      </c>
      <c r="K12" s="71" t="n">
        <v>75</v>
      </c>
      <c r="L12" s="0" t="n">
        <f aca="false">0.5*B12+1</f>
        <v>1</v>
      </c>
      <c r="M12" s="0" t="n">
        <f aca="false">8*C12+15</f>
        <v>1.54568</v>
      </c>
      <c r="N12" s="0" t="n">
        <f aca="false">0.5*D12+1</f>
        <v>1</v>
      </c>
      <c r="O12" s="67" t="n">
        <f aca="false">0.25*L12</f>
        <v>0.25</v>
      </c>
      <c r="P12" s="68" t="n">
        <f aca="false">M12</f>
        <v>1.54568</v>
      </c>
      <c r="Q12" s="69" t="n">
        <f aca="false">0.25*N12</f>
        <v>0.25</v>
      </c>
    </row>
    <row r="13" customFormat="false" ht="12.75" hidden="false" customHeight="false" outlineLevel="0" collapsed="false">
      <c r="A13" s="70" t="n">
        <v>12</v>
      </c>
      <c r="B13" s="70" t="n">
        <v>0</v>
      </c>
      <c r="C13" s="70" t="n">
        <v>1.68179</v>
      </c>
      <c r="D13" s="70" t="n">
        <v>0</v>
      </c>
      <c r="E13" s="70" t="n">
        <f aca="false">B13*C13</f>
        <v>0</v>
      </c>
      <c r="F13" s="70" t="n">
        <f aca="false">B13*D13</f>
        <v>0</v>
      </c>
      <c r="G13" s="70" t="n">
        <f aca="false">C13*D13</f>
        <v>0</v>
      </c>
      <c r="H13" s="70" t="n">
        <f aca="false">B13^2</f>
        <v>0</v>
      </c>
      <c r="I13" s="70" t="n">
        <f aca="false">C13^2</f>
        <v>2.8284176041</v>
      </c>
      <c r="J13" s="70" t="n">
        <f aca="false">D13^2</f>
        <v>0</v>
      </c>
      <c r="K13" s="71" t="n">
        <v>87</v>
      </c>
      <c r="L13" s="0" t="n">
        <f aca="false">0.5*B13+1</f>
        <v>1</v>
      </c>
      <c r="M13" s="0" t="n">
        <f aca="false">8*C13+15</f>
        <v>28.45432</v>
      </c>
      <c r="N13" s="0" t="n">
        <f aca="false">0.5*D13+1</f>
        <v>1</v>
      </c>
      <c r="O13" s="67" t="n">
        <f aca="false">0.25*L13</f>
        <v>0.25</v>
      </c>
      <c r="P13" s="68" t="n">
        <f aca="false">M13</f>
        <v>28.45432</v>
      </c>
      <c r="Q13" s="69" t="n">
        <f aca="false">0.25*N13</f>
        <v>0.25</v>
      </c>
    </row>
    <row r="14" customFormat="false" ht="12.75" hidden="false" customHeight="false" outlineLevel="0" collapsed="false">
      <c r="A14" s="70" t="n">
        <v>13</v>
      </c>
      <c r="B14" s="70" t="n">
        <v>0</v>
      </c>
      <c r="C14" s="70" t="n">
        <v>0</v>
      </c>
      <c r="D14" s="70" t="n">
        <v>-1.68179</v>
      </c>
      <c r="E14" s="70" t="n">
        <f aca="false">B14*C14</f>
        <v>0</v>
      </c>
      <c r="F14" s="70" t="n">
        <f aca="false">B14*D14</f>
        <v>-0</v>
      </c>
      <c r="G14" s="70" t="n">
        <f aca="false">C14*D14</f>
        <v>-0</v>
      </c>
      <c r="H14" s="70" t="n">
        <f aca="false">B14^2</f>
        <v>0</v>
      </c>
      <c r="I14" s="70" t="n">
        <f aca="false">C14^2</f>
        <v>0</v>
      </c>
      <c r="J14" s="70" t="n">
        <f aca="false">D14^2</f>
        <v>2.8284176041</v>
      </c>
      <c r="K14" s="71" t="n">
        <v>3</v>
      </c>
      <c r="L14" s="0" t="n">
        <f aca="false">0.5*B14+1</f>
        <v>1</v>
      </c>
      <c r="M14" s="0" t="n">
        <f aca="false">8*C14+15</f>
        <v>15</v>
      </c>
      <c r="N14" s="0" t="n">
        <f aca="false">0.5*D14+1</f>
        <v>0.159105</v>
      </c>
      <c r="O14" s="67" t="n">
        <f aca="false">0.25*L14</f>
        <v>0.25</v>
      </c>
      <c r="P14" s="68" t="n">
        <f aca="false">M14</f>
        <v>15</v>
      </c>
      <c r="Q14" s="69" t="n">
        <f aca="false">0.25*N14</f>
        <v>0.03977625</v>
      </c>
    </row>
    <row r="15" customFormat="false" ht="12.75" hidden="false" customHeight="false" outlineLevel="0" collapsed="false">
      <c r="A15" s="70" t="n">
        <v>14</v>
      </c>
      <c r="B15" s="70" t="n">
        <v>0</v>
      </c>
      <c r="C15" s="70" t="n">
        <v>0</v>
      </c>
      <c r="D15" s="70" t="n">
        <v>1.68179</v>
      </c>
      <c r="E15" s="70" t="n">
        <f aca="false">B15*C15</f>
        <v>0</v>
      </c>
      <c r="F15" s="70" t="n">
        <f aca="false">B15*D15</f>
        <v>0</v>
      </c>
      <c r="G15" s="70" t="n">
        <f aca="false">C15*D15</f>
        <v>0</v>
      </c>
      <c r="H15" s="70" t="n">
        <f aca="false">B15^2</f>
        <v>0</v>
      </c>
      <c r="I15" s="70" t="n">
        <f aca="false">C15^2</f>
        <v>0</v>
      </c>
      <c r="J15" s="70" t="n">
        <f aca="false">D15^2</f>
        <v>2.8284176041</v>
      </c>
      <c r="K15" s="71" t="n">
        <v>97</v>
      </c>
      <c r="L15" s="0" t="n">
        <f aca="false">0.5*B15+1</f>
        <v>1</v>
      </c>
      <c r="M15" s="0" t="n">
        <f aca="false">8*C15+15</f>
        <v>15</v>
      </c>
      <c r="N15" s="0" t="n">
        <f aca="false">0.5*D15+1</f>
        <v>1.840895</v>
      </c>
      <c r="O15" s="67" t="n">
        <f aca="false">0.25*L15</f>
        <v>0.25</v>
      </c>
      <c r="P15" s="68" t="n">
        <f aca="false">M15</f>
        <v>15</v>
      </c>
      <c r="Q15" s="69" t="n">
        <f aca="false">0.25*N15</f>
        <v>0.46022375</v>
      </c>
    </row>
    <row r="16" customFormat="false" ht="12.75" hidden="false" customHeight="false" outlineLevel="0" collapsed="false">
      <c r="A16" s="72" t="n">
        <v>15</v>
      </c>
      <c r="B16" s="72" t="n">
        <v>0</v>
      </c>
      <c r="C16" s="72" t="n">
        <v>0</v>
      </c>
      <c r="D16" s="72" t="n">
        <v>0</v>
      </c>
      <c r="E16" s="72" t="n">
        <f aca="false">B16*C16</f>
        <v>0</v>
      </c>
      <c r="F16" s="72" t="n">
        <f aca="false">B16*D16</f>
        <v>0</v>
      </c>
      <c r="G16" s="72" t="n">
        <f aca="false">C16*D16</f>
        <v>0</v>
      </c>
      <c r="H16" s="72" t="n">
        <f aca="false">B16^2</f>
        <v>0</v>
      </c>
      <c r="I16" s="72" t="n">
        <f aca="false">C16^2</f>
        <v>0</v>
      </c>
      <c r="J16" s="72" t="n">
        <f aca="false">D16^2</f>
        <v>0</v>
      </c>
      <c r="K16" s="67" t="n">
        <v>85</v>
      </c>
      <c r="L16" s="0" t="n">
        <f aca="false">0.5*B16+1</f>
        <v>1</v>
      </c>
      <c r="M16" s="0" t="n">
        <f aca="false">8*C16+15</f>
        <v>15</v>
      </c>
      <c r="N16" s="0" t="n">
        <f aca="false">0.5*D16+1</f>
        <v>1</v>
      </c>
      <c r="O16" s="67" t="n">
        <f aca="false">0.25*L16</f>
        <v>0.25</v>
      </c>
      <c r="P16" s="68" t="n">
        <f aca="false">M16</f>
        <v>15</v>
      </c>
      <c r="Q16" s="69" t="n">
        <f aca="false">0.25*N16</f>
        <v>0.25</v>
      </c>
    </row>
    <row r="17" customFormat="false" ht="12.75" hidden="false" customHeight="false" outlineLevel="0" collapsed="false">
      <c r="A17" s="72" t="n">
        <v>16</v>
      </c>
      <c r="B17" s="72" t="n">
        <v>0</v>
      </c>
      <c r="C17" s="72" t="n">
        <v>0</v>
      </c>
      <c r="D17" s="72" t="n">
        <v>0</v>
      </c>
      <c r="E17" s="72" t="n">
        <f aca="false">B17*C17</f>
        <v>0</v>
      </c>
      <c r="F17" s="72" t="n">
        <f aca="false">B17*D17</f>
        <v>0</v>
      </c>
      <c r="G17" s="72" t="n">
        <f aca="false">C17*D17</f>
        <v>0</v>
      </c>
      <c r="H17" s="72" t="n">
        <f aca="false">B17^2</f>
        <v>0</v>
      </c>
      <c r="I17" s="72" t="n">
        <f aca="false">C17^2</f>
        <v>0</v>
      </c>
      <c r="J17" s="72" t="n">
        <f aca="false">D17^2</f>
        <v>0</v>
      </c>
      <c r="K17" s="67" t="n">
        <v>89</v>
      </c>
      <c r="L17" s="0" t="n">
        <f aca="false">0.5*B17+1</f>
        <v>1</v>
      </c>
      <c r="M17" s="0" t="n">
        <f aca="false">8*C17+15</f>
        <v>15</v>
      </c>
      <c r="N17" s="0" t="n">
        <f aca="false">0.5*D17+1</f>
        <v>1</v>
      </c>
      <c r="O17" s="67" t="n">
        <f aca="false">0.25*L17</f>
        <v>0.25</v>
      </c>
      <c r="P17" s="68" t="n">
        <f aca="false">M17</f>
        <v>15</v>
      </c>
      <c r="Q17" s="69" t="n">
        <f aca="false">0.25*N17</f>
        <v>0.25</v>
      </c>
    </row>
    <row r="18" customFormat="false" ht="12.75" hidden="false" customHeight="false" outlineLevel="0" collapsed="false">
      <c r="A18" s="72" t="n">
        <v>17</v>
      </c>
      <c r="B18" s="72" t="n">
        <v>0</v>
      </c>
      <c r="C18" s="72" t="n">
        <v>0</v>
      </c>
      <c r="D18" s="72" t="n">
        <v>0</v>
      </c>
      <c r="E18" s="72" t="n">
        <f aca="false">B18*C18</f>
        <v>0</v>
      </c>
      <c r="F18" s="72" t="n">
        <f aca="false">B18*D18</f>
        <v>0</v>
      </c>
      <c r="G18" s="72" t="n">
        <f aca="false">C18*D18</f>
        <v>0</v>
      </c>
      <c r="H18" s="72" t="n">
        <f aca="false">B18^2</f>
        <v>0</v>
      </c>
      <c r="I18" s="72" t="n">
        <f aca="false">C18^2</f>
        <v>0</v>
      </c>
      <c r="J18" s="72" t="n">
        <f aca="false">D18^2</f>
        <v>0</v>
      </c>
      <c r="K18" s="67" t="n">
        <v>83</v>
      </c>
      <c r="L18" s="0" t="n">
        <f aca="false">0.5*B18+1</f>
        <v>1</v>
      </c>
      <c r="M18" s="0" t="n">
        <f aca="false">8*C18+15</f>
        <v>15</v>
      </c>
      <c r="N18" s="0" t="n">
        <f aca="false">0.5*D18+1</f>
        <v>1</v>
      </c>
      <c r="O18" s="67" t="n">
        <f aca="false">0.25*L18</f>
        <v>0.25</v>
      </c>
      <c r="P18" s="68" t="n">
        <f aca="false">M18</f>
        <v>15</v>
      </c>
      <c r="Q18" s="69" t="n">
        <f aca="false">0.25*N18</f>
        <v>0.25</v>
      </c>
    </row>
    <row r="19" customFormat="false" ht="12.75" hidden="false" customHeight="false" outlineLevel="0" collapsed="false">
      <c r="A19" s="72" t="n">
        <v>18</v>
      </c>
      <c r="B19" s="72" t="n">
        <v>0</v>
      </c>
      <c r="C19" s="72" t="n">
        <v>0</v>
      </c>
      <c r="D19" s="72" t="n">
        <v>0</v>
      </c>
      <c r="E19" s="72" t="n">
        <f aca="false">B19*C19</f>
        <v>0</v>
      </c>
      <c r="F19" s="72" t="n">
        <f aca="false">B19*D19</f>
        <v>0</v>
      </c>
      <c r="G19" s="72" t="n">
        <f aca="false">C19*D19</f>
        <v>0</v>
      </c>
      <c r="H19" s="72" t="n">
        <f aca="false">B19^2</f>
        <v>0</v>
      </c>
      <c r="I19" s="72" t="n">
        <f aca="false">C19^2</f>
        <v>0</v>
      </c>
      <c r="J19" s="72" t="n">
        <f aca="false">D19^2</f>
        <v>0</v>
      </c>
      <c r="K19" s="67" t="n">
        <v>85</v>
      </c>
      <c r="L19" s="0" t="n">
        <f aca="false">0.5*B19+1</f>
        <v>1</v>
      </c>
      <c r="M19" s="0" t="n">
        <f aca="false">8*C19+15</f>
        <v>15</v>
      </c>
      <c r="N19" s="0" t="n">
        <f aca="false">0.5*D19+1</f>
        <v>1</v>
      </c>
      <c r="O19" s="67" t="n">
        <f aca="false">0.25*L19</f>
        <v>0.25</v>
      </c>
      <c r="P19" s="68" t="n">
        <f aca="false">M19</f>
        <v>15</v>
      </c>
      <c r="Q19" s="69" t="n">
        <f aca="false">0.25*N19</f>
        <v>0.25</v>
      </c>
    </row>
    <row r="20" customFormat="false" ht="12.75" hidden="false" customHeight="false" outlineLevel="0" collapsed="false">
      <c r="A20" s="72" t="n">
        <v>19</v>
      </c>
      <c r="B20" s="72" t="n">
        <v>0</v>
      </c>
      <c r="C20" s="72" t="n">
        <v>0</v>
      </c>
      <c r="D20" s="72" t="n">
        <v>0</v>
      </c>
      <c r="E20" s="72" t="n">
        <f aca="false">B20*C20</f>
        <v>0</v>
      </c>
      <c r="F20" s="72" t="n">
        <f aca="false">B20*D20</f>
        <v>0</v>
      </c>
      <c r="G20" s="72" t="n">
        <f aca="false">C20*D20</f>
        <v>0</v>
      </c>
      <c r="H20" s="72" t="n">
        <f aca="false">B20^2</f>
        <v>0</v>
      </c>
      <c r="I20" s="72" t="n">
        <f aca="false">C20^2</f>
        <v>0</v>
      </c>
      <c r="J20" s="72" t="n">
        <f aca="false">D20^2</f>
        <v>0</v>
      </c>
      <c r="K20" s="67" t="n">
        <v>83</v>
      </c>
      <c r="L20" s="0" t="n">
        <f aca="false">0.5*B20+1</f>
        <v>1</v>
      </c>
      <c r="M20" s="0" t="n">
        <f aca="false">8*C20+15</f>
        <v>15</v>
      </c>
      <c r="N20" s="0" t="n">
        <f aca="false">0.5*D20+1</f>
        <v>1</v>
      </c>
      <c r="O20" s="67" t="n">
        <f aca="false">0.25*L20</f>
        <v>0.25</v>
      </c>
      <c r="P20" s="68" t="n">
        <f aca="false">M20</f>
        <v>15</v>
      </c>
      <c r="Q20" s="69" t="n">
        <f aca="false">0.25*N20</f>
        <v>0.25</v>
      </c>
    </row>
    <row r="21" customFormat="false" ht="12.75" hidden="false" customHeight="false" outlineLevel="0" collapsed="false">
      <c r="A21" s="72" t="n">
        <v>20</v>
      </c>
      <c r="B21" s="72" t="n">
        <v>0</v>
      </c>
      <c r="C21" s="72" t="n">
        <v>0</v>
      </c>
      <c r="D21" s="72" t="n">
        <v>0</v>
      </c>
      <c r="E21" s="72" t="n">
        <f aca="false">B21*C21</f>
        <v>0</v>
      </c>
      <c r="F21" s="72" t="n">
        <f aca="false">B21*D21</f>
        <v>0</v>
      </c>
      <c r="G21" s="72" t="n">
        <f aca="false">C21*D21</f>
        <v>0</v>
      </c>
      <c r="H21" s="72" t="n">
        <f aca="false">B21^2</f>
        <v>0</v>
      </c>
      <c r="I21" s="72" t="n">
        <f aca="false">C21^2</f>
        <v>0</v>
      </c>
      <c r="J21" s="72" t="n">
        <f aca="false">D21^2</f>
        <v>0</v>
      </c>
      <c r="K21" s="67" t="n">
        <v>83</v>
      </c>
      <c r="L21" s="0" t="n">
        <f aca="false">0.5*B21+1</f>
        <v>1</v>
      </c>
      <c r="M21" s="0" t="n">
        <f aca="false">8*C21+15</f>
        <v>15</v>
      </c>
      <c r="N21" s="0" t="n">
        <f aca="false">0.5*D21+1</f>
        <v>1</v>
      </c>
      <c r="O21" s="67" t="n">
        <f aca="false">0.25*L21</f>
        <v>0.25</v>
      </c>
      <c r="P21" s="68" t="n">
        <f aca="false">M21</f>
        <v>15</v>
      </c>
      <c r="Q21" s="69" t="n">
        <f aca="false">0.25*N21</f>
        <v>0.25</v>
      </c>
    </row>
    <row r="24" customFormat="false" ht="12.75" hidden="false" customHeight="false" outlineLevel="0" collapsed="false">
      <c r="A24" s="0" t="s">
        <v>51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73" t="s">
        <v>52</v>
      </c>
      <c r="B26" s="73"/>
    </row>
    <row r="27" customFormat="false" ht="12.75" hidden="false" customHeight="false" outlineLevel="0" collapsed="false">
      <c r="A27" s="74" t="s">
        <v>53</v>
      </c>
      <c r="B27" s="74" t="n">
        <v>0.950011819298236</v>
      </c>
    </row>
    <row r="28" customFormat="false" ht="12.75" hidden="false" customHeight="false" outlineLevel="0" collapsed="false">
      <c r="A28" s="74" t="s">
        <v>54</v>
      </c>
      <c r="B28" s="74" t="n">
        <v>0.902522456806345</v>
      </c>
    </row>
    <row r="29" customFormat="false" ht="12.75" hidden="false" customHeight="false" outlineLevel="0" collapsed="false">
      <c r="A29" s="74" t="s">
        <v>54</v>
      </c>
      <c r="B29" s="74" t="n">
        <v>0.814792667932055</v>
      </c>
    </row>
    <row r="30" customFormat="false" ht="12.75" hidden="false" customHeight="false" outlineLevel="0" collapsed="false">
      <c r="A30" s="74" t="s">
        <v>55</v>
      </c>
      <c r="B30" s="74" t="n">
        <v>13.82871627405</v>
      </c>
    </row>
    <row r="31" customFormat="false" ht="13.5" hidden="false" customHeight="false" outlineLevel="0" collapsed="false">
      <c r="A31" s="75" t="s">
        <v>56</v>
      </c>
      <c r="B31" s="75" t="n">
        <v>20</v>
      </c>
    </row>
    <row r="33" customFormat="false" ht="13.5" hidden="false" customHeight="false" outlineLevel="0" collapsed="false">
      <c r="A33" s="0" t="s">
        <v>57</v>
      </c>
    </row>
    <row r="34" customFormat="false" ht="12.75" hidden="false" customHeight="false" outlineLevel="0" collapsed="false">
      <c r="A34" s="73"/>
      <c r="B34" s="73" t="s">
        <v>58</v>
      </c>
      <c r="C34" s="73" t="s">
        <v>59</v>
      </c>
      <c r="D34" s="73" t="s">
        <v>60</v>
      </c>
      <c r="E34" s="73" t="s">
        <v>61</v>
      </c>
      <c r="F34" s="73" t="s">
        <v>62</v>
      </c>
    </row>
    <row r="35" customFormat="false" ht="12.75" hidden="false" customHeight="false" outlineLevel="0" collapsed="false">
      <c r="A35" s="74" t="s">
        <v>63</v>
      </c>
      <c r="B35" s="74" t="n">
        <v>9</v>
      </c>
      <c r="C35" s="74" t="n">
        <v>17705.8660621182</v>
      </c>
      <c r="D35" s="74" t="n">
        <v>1967.31845134647</v>
      </c>
      <c r="E35" s="74" t="n">
        <v>10.2875256898155</v>
      </c>
      <c r="F35" s="74" t="n">
        <v>0.000559706035902161</v>
      </c>
    </row>
    <row r="36" customFormat="false" ht="12.75" hidden="false" customHeight="false" outlineLevel="0" collapsed="false">
      <c r="A36" s="74" t="s">
        <v>64</v>
      </c>
      <c r="B36" s="74" t="n">
        <v>10</v>
      </c>
      <c r="C36" s="74" t="n">
        <v>1912.33393788176</v>
      </c>
      <c r="D36" s="74" t="n">
        <v>191.233393788176</v>
      </c>
      <c r="E36" s="74"/>
      <c r="F36" s="74"/>
    </row>
    <row r="37" customFormat="false" ht="13.5" hidden="false" customHeight="false" outlineLevel="0" collapsed="false">
      <c r="A37" s="75" t="s">
        <v>65</v>
      </c>
      <c r="B37" s="75" t="n">
        <v>19</v>
      </c>
      <c r="C37" s="75" t="n">
        <v>19618.2</v>
      </c>
      <c r="D37" s="75"/>
      <c r="E37" s="75"/>
      <c r="F37" s="75"/>
    </row>
    <row r="38" customFormat="false" ht="13.5" hidden="false" customHeight="false" outlineLevel="0" collapsed="false"/>
    <row r="39" customFormat="false" ht="12.75" hidden="false" customHeight="false" outlineLevel="0" collapsed="false">
      <c r="A39" s="73"/>
      <c r="B39" s="73" t="s">
        <v>66</v>
      </c>
      <c r="C39" s="73" t="s">
        <v>55</v>
      </c>
      <c r="D39" s="73" t="s">
        <v>67</v>
      </c>
      <c r="E39" s="73" t="s">
        <v>68</v>
      </c>
      <c r="F39" s="73" t="s">
        <v>69</v>
      </c>
      <c r="G39" s="73" t="s">
        <v>70</v>
      </c>
      <c r="H39" s="73" t="s">
        <v>71</v>
      </c>
      <c r="I39" s="73" t="s">
        <v>72</v>
      </c>
    </row>
    <row r="40" customFormat="false" ht="12.75" hidden="false" customHeight="false" outlineLevel="0" collapsed="false">
      <c r="A40" s="76" t="s">
        <v>73</v>
      </c>
      <c r="B40" s="74" t="n">
        <v>84.9253448879264</v>
      </c>
      <c r="C40" s="74" t="n">
        <v>5.64001764163956</v>
      </c>
      <c r="D40" s="74" t="n">
        <v>15.0576381642733</v>
      </c>
      <c r="E40" s="77" t="n">
        <v>3.36976260765718E-008</v>
      </c>
      <c r="F40" s="74" t="n">
        <v>72.3586002800647</v>
      </c>
      <c r="G40" s="74" t="n">
        <v>97.4920894957881</v>
      </c>
      <c r="H40" s="74" t="n">
        <v>72.3586002800647</v>
      </c>
      <c r="I40" s="74" t="n">
        <v>97.4920894957881</v>
      </c>
    </row>
    <row r="41" customFormat="false" ht="12.75" hidden="false" customHeight="false" outlineLevel="0" collapsed="false">
      <c r="A41" s="76" t="s">
        <v>42</v>
      </c>
      <c r="B41" s="74" t="n">
        <v>-8.22750793189146</v>
      </c>
      <c r="C41" s="74" t="n">
        <v>3.74202626746363</v>
      </c>
      <c r="D41" s="74" t="n">
        <v>-2.19867722560593</v>
      </c>
      <c r="E41" s="77" t="n">
        <v>0.0525586027181405</v>
      </c>
      <c r="F41" s="74" t="n">
        <v>-16.5652634864034</v>
      </c>
      <c r="G41" s="74" t="n">
        <v>0.110247622620472</v>
      </c>
      <c r="H41" s="74" t="n">
        <v>-16.5652634864034</v>
      </c>
      <c r="I41" s="74" t="n">
        <v>0.110247622620472</v>
      </c>
    </row>
    <row r="42" customFormat="false" ht="12.75" hidden="false" customHeight="false" outlineLevel="0" collapsed="false">
      <c r="A42" s="74" t="s">
        <v>43</v>
      </c>
      <c r="B42" s="74" t="n">
        <v>-1.59762636565311</v>
      </c>
      <c r="C42" s="74" t="n">
        <v>3.74202626746363</v>
      </c>
      <c r="D42" s="74" t="n">
        <v>-0.426941515495024</v>
      </c>
      <c r="E42" s="77" t="n">
        <v>0.678467942418779</v>
      </c>
      <c r="F42" s="74" t="n">
        <v>-9.93538192016504</v>
      </c>
      <c r="G42" s="74" t="n">
        <v>6.74012918885882</v>
      </c>
      <c r="H42" s="74" t="n">
        <v>-9.93538192016504</v>
      </c>
      <c r="I42" s="74" t="n">
        <v>6.74012918885882</v>
      </c>
    </row>
    <row r="43" customFormat="false" ht="12.75" hidden="false" customHeight="false" outlineLevel="0" collapsed="false">
      <c r="A43" s="76" t="s">
        <v>91</v>
      </c>
      <c r="B43" s="74" t="n">
        <v>26.0739955173651</v>
      </c>
      <c r="C43" s="74" t="n">
        <v>3.74202626746363</v>
      </c>
      <c r="D43" s="74" t="n">
        <v>6.96788147749646</v>
      </c>
      <c r="E43" s="77" t="n">
        <v>3.86259095897683E-005</v>
      </c>
      <c r="F43" s="74" t="n">
        <v>17.7362399628531</v>
      </c>
      <c r="G43" s="74" t="n">
        <v>34.411751071877</v>
      </c>
      <c r="H43" s="74" t="n">
        <v>17.7362399628531</v>
      </c>
      <c r="I43" s="74" t="n">
        <v>34.411751071877</v>
      </c>
    </row>
    <row r="44" customFormat="false" ht="12.75" hidden="false" customHeight="false" outlineLevel="0" collapsed="false">
      <c r="A44" s="74" t="s">
        <v>44</v>
      </c>
      <c r="B44" s="74" t="n">
        <v>-6.25</v>
      </c>
      <c r="C44" s="74" t="n">
        <v>4.88918952624278</v>
      </c>
      <c r="D44" s="74" t="n">
        <v>-1.2783304812491</v>
      </c>
      <c r="E44" s="77" t="n">
        <v>0.23000543827479</v>
      </c>
      <c r="F44" s="74" t="n">
        <v>-17.1437950232837</v>
      </c>
      <c r="G44" s="74" t="n">
        <v>4.64379502328371</v>
      </c>
      <c r="H44" s="74" t="n">
        <v>-17.1437950232837</v>
      </c>
      <c r="I44" s="74" t="n">
        <v>4.64379502328371</v>
      </c>
    </row>
    <row r="45" customFormat="false" ht="12.75" hidden="false" customHeight="false" outlineLevel="0" collapsed="false">
      <c r="A45" s="74" t="s">
        <v>92</v>
      </c>
      <c r="B45" s="74" t="n">
        <v>2.75</v>
      </c>
      <c r="C45" s="74" t="n">
        <v>4.88918952624278</v>
      </c>
      <c r="D45" s="74" t="n">
        <v>0.562465411749605</v>
      </c>
      <c r="E45" s="77" t="n">
        <v>0.586185886141402</v>
      </c>
      <c r="F45" s="74" t="n">
        <v>-8.14379502328371</v>
      </c>
      <c r="G45" s="74" t="n">
        <v>13.6437950232837</v>
      </c>
      <c r="H45" s="74" t="n">
        <v>-8.14379502328371</v>
      </c>
      <c r="I45" s="74" t="n">
        <v>13.6437950232837</v>
      </c>
    </row>
    <row r="46" customFormat="false" ht="12.75" hidden="false" customHeight="false" outlineLevel="0" collapsed="false">
      <c r="A46" s="74" t="s">
        <v>93</v>
      </c>
      <c r="B46" s="74" t="n">
        <v>0.25</v>
      </c>
      <c r="C46" s="74" t="n">
        <v>4.88918952624278</v>
      </c>
      <c r="D46" s="74" t="n">
        <v>0.0511332192499641</v>
      </c>
      <c r="E46" s="77" t="n">
        <v>0.960226336087461</v>
      </c>
      <c r="F46" s="74" t="n">
        <v>-10.6437950232837</v>
      </c>
      <c r="G46" s="74" t="n">
        <v>11.1437950232837</v>
      </c>
      <c r="H46" s="74" t="n">
        <v>-10.6437950232837</v>
      </c>
      <c r="I46" s="74" t="n">
        <v>11.1437950232837</v>
      </c>
    </row>
    <row r="47" customFormat="false" ht="12.75" hidden="false" customHeight="false" outlineLevel="0" collapsed="false">
      <c r="A47" s="76" t="s">
        <v>45</v>
      </c>
      <c r="B47" s="74" t="n">
        <v>-18.543285589611</v>
      </c>
      <c r="C47" s="74" t="n">
        <v>3.64276806281658</v>
      </c>
      <c r="D47" s="74" t="n">
        <v>-5.0904381695038</v>
      </c>
      <c r="E47" s="77" t="n">
        <v>0.000470551472452244</v>
      </c>
      <c r="F47" s="74" t="n">
        <v>-26.6598800436991</v>
      </c>
      <c r="G47" s="74" t="n">
        <v>-10.4266911355228</v>
      </c>
      <c r="H47" s="74" t="n">
        <v>-26.6598800436991</v>
      </c>
      <c r="I47" s="74" t="n">
        <v>-10.4266911355228</v>
      </c>
    </row>
    <row r="48" customFormat="false" ht="12.75" hidden="false" customHeight="false" outlineLevel="0" collapsed="false">
      <c r="A48" s="74" t="s">
        <v>46</v>
      </c>
      <c r="B48" s="74" t="n">
        <v>-2.98688403977661</v>
      </c>
      <c r="C48" s="74" t="n">
        <v>3.64276806281658</v>
      </c>
      <c r="D48" s="74" t="n">
        <v>-0.819949002590945</v>
      </c>
      <c r="E48" s="77" t="n">
        <v>0.431354834500946</v>
      </c>
      <c r="F48" s="74" t="n">
        <v>-11.1034784938648</v>
      </c>
      <c r="G48" s="74" t="n">
        <v>5.12971041431157</v>
      </c>
      <c r="H48" s="74" t="n">
        <v>-11.1034784938648</v>
      </c>
      <c r="I48" s="74" t="n">
        <v>5.12971041431157</v>
      </c>
    </row>
    <row r="49" customFormat="false" ht="13.5" hidden="false" customHeight="false" outlineLevel="0" collapsed="false">
      <c r="A49" s="76" t="s">
        <v>94</v>
      </c>
      <c r="B49" s="75" t="n">
        <v>-13.9470760407963</v>
      </c>
      <c r="C49" s="75" t="n">
        <v>3.64276806281658</v>
      </c>
      <c r="D49" s="75" t="n">
        <v>-3.828702733825</v>
      </c>
      <c r="E49" s="78" t="n">
        <v>0.0033259038171826</v>
      </c>
      <c r="F49" s="75" t="n">
        <v>-22.0636704948844</v>
      </c>
      <c r="G49" s="75" t="n">
        <v>-5.83048158670808</v>
      </c>
      <c r="H49" s="75" t="n">
        <v>-22.0636704948844</v>
      </c>
      <c r="I49" s="75" t="n">
        <v>-5.83048158670808</v>
      </c>
    </row>
    <row r="53" customFormat="false" ht="12.75" hidden="false" customHeight="false" outlineLevel="0" collapsed="false">
      <c r="A53" s="0" t="s">
        <v>74</v>
      </c>
    </row>
    <row r="54" customFormat="false" ht="13.5" hidden="false" customHeight="false" outlineLevel="0" collapsed="false"/>
    <row r="55" customFormat="false" ht="12.75" hidden="false" customHeight="false" outlineLevel="0" collapsed="false">
      <c r="A55" s="73" t="s">
        <v>75</v>
      </c>
      <c r="B55" s="73" t="s">
        <v>76</v>
      </c>
      <c r="C55" s="73" t="s">
        <v>64</v>
      </c>
      <c r="D55" s="73" t="s">
        <v>77</v>
      </c>
    </row>
    <row r="56" customFormat="false" ht="12.75" hidden="false" customHeight="false" outlineLevel="0" collapsed="false">
      <c r="A56" s="74" t="n">
        <v>1</v>
      </c>
      <c r="B56" s="74" t="n">
        <v>29.9492379979221</v>
      </c>
      <c r="C56" s="74" t="n">
        <v>-6.94923799792206</v>
      </c>
      <c r="D56" s="77" t="n">
        <v>-0.692679157305335</v>
      </c>
    </row>
    <row r="57" customFormat="false" ht="12.75" hidden="false" customHeight="false" outlineLevel="0" collapsed="false">
      <c r="A57" s="74" t="n">
        <v>2</v>
      </c>
      <c r="B57" s="74" t="n">
        <v>20.4942221341392</v>
      </c>
      <c r="C57" s="74" t="n">
        <v>10.5057778658608</v>
      </c>
      <c r="D57" s="77" t="n">
        <v>1.0471843619599</v>
      </c>
    </row>
    <row r="58" customFormat="false" ht="12.75" hidden="false" customHeight="false" outlineLevel="0" collapsed="false">
      <c r="A58" s="74" t="n">
        <v>3</v>
      </c>
      <c r="B58" s="74" t="n">
        <v>38.7539852666158</v>
      </c>
      <c r="C58" s="74" t="n">
        <v>-13.7539852666158</v>
      </c>
      <c r="D58" s="77" t="n">
        <v>-1.37095591299625</v>
      </c>
    </row>
    <row r="59" customFormat="false" ht="12.75" hidden="false" customHeight="false" outlineLevel="0" collapsed="false">
      <c r="A59" s="74" t="n">
        <v>4</v>
      </c>
      <c r="B59" s="74" t="n">
        <v>4.29896940283293</v>
      </c>
      <c r="C59" s="74" t="n">
        <v>2.70103059716707</v>
      </c>
      <c r="D59" s="77" t="n">
        <v>0.269230611825506</v>
      </c>
    </row>
    <row r="60" customFormat="false" ht="12.75" hidden="false" customHeight="false" outlineLevel="0" collapsed="false">
      <c r="A60" s="74" t="n">
        <v>5</v>
      </c>
      <c r="B60" s="74" t="n">
        <v>76.0972290326522</v>
      </c>
      <c r="C60" s="74" t="n">
        <v>-9.09722903265215</v>
      </c>
      <c r="D60" s="77" t="n">
        <v>-0.906784447738783</v>
      </c>
    </row>
    <row r="61" customFormat="false" ht="12.75" hidden="false" customHeight="false" outlineLevel="0" collapsed="false">
      <c r="A61" s="74" t="n">
        <v>6</v>
      </c>
      <c r="B61" s="74" t="n">
        <v>77.6422131688693</v>
      </c>
      <c r="C61" s="74" t="n">
        <v>7.35778683113075</v>
      </c>
      <c r="D61" s="77" t="n">
        <v>0.73340207708297</v>
      </c>
    </row>
    <row r="62" customFormat="false" ht="12.75" hidden="false" customHeight="false" outlineLevel="0" collapsed="false">
      <c r="A62" s="74" t="n">
        <v>7</v>
      </c>
      <c r="B62" s="74" t="n">
        <v>85.9019763013459</v>
      </c>
      <c r="C62" s="74" t="n">
        <v>-16.9019763013459</v>
      </c>
      <c r="D62" s="77" t="n">
        <v>-1.68473819787318</v>
      </c>
    </row>
    <row r="63" customFormat="false" ht="12.75" hidden="false" customHeight="false" outlineLevel="0" collapsed="false">
      <c r="A63" s="74" t="n">
        <v>8</v>
      </c>
      <c r="B63" s="74" t="n">
        <v>62.446960437563</v>
      </c>
      <c r="C63" s="74" t="n">
        <v>0.553039562436979</v>
      </c>
      <c r="D63" s="77" t="n">
        <v>0.0551253213920584</v>
      </c>
    </row>
    <row r="64" customFormat="false" ht="12.75" hidden="false" customHeight="false" outlineLevel="0" collapsed="false">
      <c r="A64" s="74" t="n">
        <v>9</v>
      </c>
      <c r="B64" s="74" t="n">
        <v>46.3141300531926</v>
      </c>
      <c r="C64" s="74" t="n">
        <v>24.6858699468074</v>
      </c>
      <c r="D64" s="77" t="n">
        <v>2.46061332152052</v>
      </c>
    </row>
    <row r="65" customFormat="false" ht="12.75" hidden="false" customHeight="false" outlineLevel="0" collapsed="false">
      <c r="A65" s="74" t="n">
        <v>10</v>
      </c>
      <c r="B65" s="74" t="n">
        <v>18.6402489236412</v>
      </c>
      <c r="C65" s="74" t="n">
        <v>-15.6402489236412</v>
      </c>
      <c r="D65" s="77" t="n">
        <v>-1.55897300505651</v>
      </c>
    </row>
    <row r="66" customFormat="false" ht="12.75" hidden="false" customHeight="false" outlineLevel="0" collapsed="false">
      <c r="A66" s="74" t="n">
        <v>11</v>
      </c>
      <c r="B66" s="74" t="n">
        <v>79.1640615339086</v>
      </c>
      <c r="C66" s="74" t="n">
        <v>-4.16406153390864</v>
      </c>
      <c r="D66" s="77" t="n">
        <v>-0.415061138377743</v>
      </c>
    </row>
    <row r="67" customFormat="false" ht="12.75" hidden="false" customHeight="false" outlineLevel="0" collapsed="false">
      <c r="A67" s="74" t="n">
        <v>12</v>
      </c>
      <c r="B67" s="74" t="n">
        <v>73.7903174429252</v>
      </c>
      <c r="C67" s="74" t="n">
        <v>13.2096825570748</v>
      </c>
      <c r="D67" s="77" t="n">
        <v>1.31670145484176</v>
      </c>
    </row>
    <row r="68" customFormat="false" ht="12.75" hidden="false" customHeight="false" outlineLevel="0" collapsed="false">
      <c r="A68" s="74" t="n">
        <v>13</v>
      </c>
      <c r="B68" s="74" t="n">
        <v>1.62620456726754</v>
      </c>
      <c r="C68" s="74" t="n">
        <v>1.37379543273246</v>
      </c>
      <c r="D68" s="77" t="n">
        <v>0.13693579971496</v>
      </c>
    </row>
    <row r="69" customFormat="false" ht="12.75" hidden="false" customHeight="false" outlineLevel="0" collapsed="false">
      <c r="A69" s="74" t="n">
        <v>14</v>
      </c>
      <c r="B69" s="74" t="n">
        <v>89.3281744095662</v>
      </c>
      <c r="C69" s="74" t="n">
        <v>7.67182559043376</v>
      </c>
      <c r="D69" s="77" t="n">
        <v>0.764704516749055</v>
      </c>
    </row>
    <row r="70" customFormat="false" ht="12.75" hidden="false" customHeight="false" outlineLevel="0" collapsed="false">
      <c r="A70" s="74" t="n">
        <v>15</v>
      </c>
      <c r="B70" s="74" t="n">
        <v>84.9253448879264</v>
      </c>
      <c r="C70" s="74" t="n">
        <v>0.0746551120736285</v>
      </c>
      <c r="D70" s="77" t="n">
        <v>0.00744139719134085</v>
      </c>
    </row>
    <row r="71" customFormat="false" ht="12.75" hidden="false" customHeight="false" outlineLevel="0" collapsed="false">
      <c r="A71" s="74" t="n">
        <v>16</v>
      </c>
      <c r="B71" s="74" t="n">
        <v>84.9253448879264</v>
      </c>
      <c r="C71" s="74" t="n">
        <v>4.07465511207363</v>
      </c>
      <c r="D71" s="77" t="n">
        <v>0.406149374965283</v>
      </c>
    </row>
    <row r="72" customFormat="false" ht="12.75" hidden="false" customHeight="false" outlineLevel="0" collapsed="false">
      <c r="A72" s="74" t="n">
        <v>17</v>
      </c>
      <c r="B72" s="74" t="n">
        <v>84.9253448879264</v>
      </c>
      <c r="C72" s="74" t="n">
        <v>-1.92534488792637</v>
      </c>
      <c r="D72" s="77" t="n">
        <v>-0.19191259169563</v>
      </c>
    </row>
    <row r="73" customFormat="false" ht="12.75" hidden="false" customHeight="false" outlineLevel="0" collapsed="false">
      <c r="A73" s="74" t="n">
        <v>18</v>
      </c>
      <c r="B73" s="74" t="n">
        <v>84.9253448879264</v>
      </c>
      <c r="C73" s="74" t="n">
        <v>0.0746551120736285</v>
      </c>
      <c r="D73" s="77" t="n">
        <v>0.00744139719134085</v>
      </c>
    </row>
    <row r="74" customFormat="false" ht="12.75" hidden="false" customHeight="false" outlineLevel="0" collapsed="false">
      <c r="A74" s="74" t="n">
        <v>19</v>
      </c>
      <c r="B74" s="74" t="n">
        <v>84.9253448879264</v>
      </c>
      <c r="C74" s="74" t="n">
        <v>-1.92534488792637</v>
      </c>
      <c r="D74" s="77" t="n">
        <v>-0.19191259169563</v>
      </c>
    </row>
    <row r="75" customFormat="false" ht="13.5" hidden="false" customHeight="false" outlineLevel="0" collapsed="false">
      <c r="A75" s="75" t="n">
        <v>20</v>
      </c>
      <c r="B75" s="75" t="n">
        <v>84.9253448879264</v>
      </c>
      <c r="C75" s="75" t="n">
        <v>-1.92534488792637</v>
      </c>
      <c r="D75" s="78" t="n">
        <v>-0.19191259169563</v>
      </c>
    </row>
  </sheetData>
  <mergeCells count="1">
    <mergeCell ref="A26:B26"/>
  </mergeCells>
  <conditionalFormatting sqref="E40:E49">
    <cfRule type="cellIs" priority="2" operator="lessThanOrEqual" aboveAverage="0" equalAverage="0" bottom="0" percent="0" rank="0" text="" dxfId="4">
      <formula>0.1</formula>
    </cfRule>
  </conditionalFormatting>
  <conditionalFormatting sqref="D56:D75">
    <cfRule type="cellIs" priority="3" operator="notBetween" aboveAverage="0" equalAverage="0" bottom="0" percent="0" rank="0" text="" dxfId="5">
      <formula>-2</formula>
      <formula>2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84" activeCellId="0" sqref="N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0" min="2" style="0" width="6.28"/>
    <col collapsed="false" customWidth="true" hidden="false" outlineLevel="0" max="22" min="22" style="0" width="6.41"/>
    <col collapsed="false" customWidth="true" hidden="false" outlineLevel="0" max="23" min="23" style="0" width="8.14"/>
  </cols>
  <sheetData>
    <row r="1" customFormat="false" ht="12.75" hidden="false" customHeight="false" outlineLevel="0" collapsed="false">
      <c r="A1" s="10"/>
    </row>
    <row r="2" customFormat="false" ht="12.75" hidden="false" customHeight="false" outlineLevel="0" collapsed="false">
      <c r="P2" s="0" t="s">
        <v>91</v>
      </c>
    </row>
    <row r="4" customFormat="false" ht="12.75" hidden="false" customHeight="false" outlineLevel="0" collapsed="false">
      <c r="D4" s="0" t="n">
        <v>-1.6</v>
      </c>
      <c r="E4" s="0" t="n">
        <v>-1.4</v>
      </c>
      <c r="F4" s="0" t="n">
        <v>-1.2</v>
      </c>
      <c r="G4" s="0" t="n">
        <v>-0.999999999999999</v>
      </c>
      <c r="H4" s="0" t="n">
        <v>-0.799999999999999</v>
      </c>
      <c r="I4" s="0" t="n">
        <v>-0.6</v>
      </c>
      <c r="J4" s="0" t="n">
        <v>-0.4</v>
      </c>
      <c r="K4" s="0" t="n">
        <v>-0.2</v>
      </c>
      <c r="L4" s="0" t="n">
        <v>0</v>
      </c>
      <c r="M4" s="0" t="n">
        <v>0.2</v>
      </c>
      <c r="N4" s="0" t="n">
        <v>0.4</v>
      </c>
      <c r="O4" s="0" t="n">
        <v>0.6</v>
      </c>
      <c r="P4" s="0" t="n">
        <v>0.8</v>
      </c>
      <c r="Q4" s="0" t="n">
        <v>1</v>
      </c>
      <c r="R4" s="0" t="n">
        <v>1.2</v>
      </c>
      <c r="S4" s="0" t="n">
        <v>1.4</v>
      </c>
      <c r="T4" s="0" t="n">
        <v>1.6</v>
      </c>
    </row>
    <row r="5" customFormat="false" ht="12.75" hidden="false" customHeight="false" outlineLevel="0" collapsed="false">
      <c r="D5" s="79" t="n">
        <f aca="false">0.5*D4+1</f>
        <v>0.2</v>
      </c>
      <c r="E5" s="79" t="n">
        <f aca="false">0.5*E4+1</f>
        <v>0.3</v>
      </c>
      <c r="F5" s="79" t="n">
        <f aca="false">0.5*F4+1</f>
        <v>0.4</v>
      </c>
      <c r="G5" s="79" t="n">
        <f aca="false">0.5*G4+1</f>
        <v>0.5</v>
      </c>
      <c r="H5" s="79" t="n">
        <f aca="false">0.5*H4+1</f>
        <v>0.600000000000001</v>
      </c>
      <c r="I5" s="79" t="n">
        <f aca="false">0.5*I4+1</f>
        <v>0.7</v>
      </c>
      <c r="J5" s="79" t="n">
        <f aca="false">0.5*J4+1</f>
        <v>0.8</v>
      </c>
      <c r="K5" s="79" t="n">
        <f aca="false">0.5*K4+1</f>
        <v>0.9</v>
      </c>
      <c r="L5" s="79" t="n">
        <f aca="false">0.5*L4+1</f>
        <v>1</v>
      </c>
      <c r="M5" s="79" t="n">
        <f aca="false">0.5*M4+1</f>
        <v>1.1</v>
      </c>
      <c r="N5" s="79" t="n">
        <f aca="false">0.5*N4+1</f>
        <v>1.2</v>
      </c>
      <c r="O5" s="79" t="n">
        <f aca="false">0.5*O4+1</f>
        <v>1.3</v>
      </c>
      <c r="P5" s="79" t="n">
        <f aca="false">0.5*P4+1</f>
        <v>1.4</v>
      </c>
      <c r="Q5" s="79" t="n">
        <f aca="false">0.5*Q4+1</f>
        <v>1.5</v>
      </c>
      <c r="R5" s="79" t="n">
        <f aca="false">0.5*R4+1</f>
        <v>1.6</v>
      </c>
      <c r="S5" s="79" t="n">
        <f aca="false">0.5*S4+1</f>
        <v>1.7</v>
      </c>
      <c r="T5" s="79" t="n">
        <f aca="false">0.5*T4+1</f>
        <v>1.8</v>
      </c>
    </row>
    <row r="6" customFormat="false" ht="12.75" hidden="false" customHeight="false" outlineLevel="0" collapsed="false">
      <c r="B6" s="0" t="n">
        <v>-1.6</v>
      </c>
      <c r="C6" s="79" t="n">
        <f aca="false">0.5*B6+1</f>
        <v>0.2</v>
      </c>
      <c r="D6" s="55" t="n">
        <f aca="false">yC+a1_*X_1+a3_*X_3+a11_*X_1^2+a33_*X_3^2</f>
        <v>-26.8043610226739</v>
      </c>
      <c r="E6" s="55" t="n">
        <f aca="false">yC+a1_*X_1+a3_*X_3+a11_*X_1^2+a33_*X_3^2</f>
        <v>-13.2213162947231</v>
      </c>
      <c r="F6" s="55" t="n">
        <f aca="false">yC+a1_*X_1+a3_*X_3+a11_*X_1^2+a33_*X_3^2</f>
        <v>-0.754037650036036</v>
      </c>
      <c r="G6" s="55" t="n">
        <f aca="false">yC+a1_*X_1+a3_*X_3+a11_*X_1^2+a33_*X_3^2</f>
        <v>10.5974749113874</v>
      </c>
      <c r="H6" s="55" t="n">
        <f aca="false">yC+a1_*X_1+a3_*X_3+a11_*X_1^2+a33_*X_3^2</f>
        <v>20.833221389547</v>
      </c>
      <c r="I6" s="55" t="n">
        <f aca="false">yC+a1_*X_1+a3_*X_3+a11_*X_1^2+a33_*X_3^2</f>
        <v>29.953201784443</v>
      </c>
      <c r="J6" s="55" t="n">
        <f aca="false">yC+a1_*X_1+a3_*X_3+a11_*X_1^2+a33_*X_3^2</f>
        <v>37.9574160960752</v>
      </c>
      <c r="K6" s="55" t="n">
        <f aca="false">yC+a1_*X_1+a3_*X_3+a11_*X_1^2+a33_*X_3^2</f>
        <v>44.8458643244438</v>
      </c>
      <c r="L6" s="55" t="n">
        <f aca="false">yC+a1_*X_1+a3_*X_3+a11_*X_1^2+a33_*X_3^2</f>
        <v>50.6185464695486</v>
      </c>
      <c r="M6" s="55" t="n">
        <f aca="false">yC+a1_*X_1+a3_*X_3+a11_*X_1^2+a33_*X_3^2</f>
        <v>55.2754625313898</v>
      </c>
      <c r="N6" s="55" t="n">
        <f aca="false">yC+a1_*X_1+a3_*X_3+a11_*X_1^2+a33_*X_3^2</f>
        <v>58.8166125099673</v>
      </c>
      <c r="O6" s="55" t="n">
        <f aca="false">yC+a1_*X_1+a3_*X_3+a11_*X_1^2+a33_*X_3^2</f>
        <v>61.241996405281</v>
      </c>
      <c r="P6" s="55" t="n">
        <f aca="false">yC+a1_*X_1+a3_*X_3+a11_*X_1^2+a33_*X_3^2</f>
        <v>62.5516142173311</v>
      </c>
      <c r="Q6" s="55" t="n">
        <f aca="false">yC+a1_*X_1+a3_*X_3+a11_*X_1^2+a33_*X_3^2</f>
        <v>62.7454659461174</v>
      </c>
      <c r="R6" s="55" t="n">
        <f aca="false">yC+a1_*X_1+a3_*X_3+a11_*X_1^2+a33_*X_3^2</f>
        <v>61.8235515916401</v>
      </c>
      <c r="S6" s="55" t="n">
        <f aca="false">yC+a1_*X_1+a3_*X_3+a11_*X_1^2+a33_*X_3^2</f>
        <v>59.785871153899</v>
      </c>
      <c r="T6" s="55" t="n">
        <f aca="false">yC+a1_*X_1+a3_*X_3+a11_*X_1^2+a33_*X_3^2</f>
        <v>56.6324246328943</v>
      </c>
    </row>
    <row r="7" customFormat="false" ht="12.75" hidden="false" customHeight="false" outlineLevel="0" collapsed="false">
      <c r="B7" s="0" t="n">
        <v>-1.4</v>
      </c>
      <c r="C7" s="79" t="n">
        <f aca="false">0.5*B7+1</f>
        <v>0.3</v>
      </c>
      <c r="D7" s="55" t="n">
        <f aca="false">yC+a1_*X_1+a3_*X_3+a11_*X_1^2+a33_*X_3^2</f>
        <v>-17.3238912552856</v>
      </c>
      <c r="E7" s="55" t="n">
        <f aca="false">yC+a1_*X_1+a3_*X_3+a11_*X_1^2+a33_*X_3^2</f>
        <v>-3.7408465273348</v>
      </c>
      <c r="F7" s="55" t="n">
        <f aca="false">yC+a1_*X_1+a3_*X_3+a11_*X_1^2+a33_*X_3^2</f>
        <v>8.72643211735226</v>
      </c>
      <c r="G7" s="55" t="n">
        <f aca="false">yC+a1_*X_1+a3_*X_3+a11_*X_1^2+a33_*X_3^2</f>
        <v>20.0779446787757</v>
      </c>
      <c r="H7" s="55" t="n">
        <f aca="false">yC+a1_*X_1+a3_*X_3+a11_*X_1^2+a33_*X_3^2</f>
        <v>30.3136911569353</v>
      </c>
      <c r="I7" s="55" t="n">
        <f aca="false">yC+a1_*X_1+a3_*X_3+a11_*X_1^2+a33_*X_3^2</f>
        <v>39.4336715518313</v>
      </c>
      <c r="J7" s="55" t="n">
        <f aca="false">yC+a1_*X_1+a3_*X_3+a11_*X_1^2+a33_*X_3^2</f>
        <v>47.4378858634635</v>
      </c>
      <c r="K7" s="55" t="n">
        <f aca="false">yC+a1_*X_1+a3_*X_3+a11_*X_1^2+a33_*X_3^2</f>
        <v>54.3263340918321</v>
      </c>
      <c r="L7" s="55" t="n">
        <f aca="false">yC+a1_*X_1+a3_*X_3+a11_*X_1^2+a33_*X_3^2</f>
        <v>60.0990162369369</v>
      </c>
      <c r="M7" s="55" t="n">
        <f aca="false">yC+a1_*X_1+a3_*X_3+a11_*X_1^2+a33_*X_3^2</f>
        <v>64.7559322987781</v>
      </c>
      <c r="N7" s="55" t="n">
        <f aca="false">yC+a1_*X_1+a3_*X_3+a11_*X_1^2+a33_*X_3^2</f>
        <v>68.2970822773556</v>
      </c>
      <c r="O7" s="55" t="n">
        <f aca="false">yC+a1_*X_1+a3_*X_3+a11_*X_1^2+a33_*X_3^2</f>
        <v>70.7224661726693</v>
      </c>
      <c r="P7" s="55" t="n">
        <f aca="false">yC+a1_*X_1+a3_*X_3+a11_*X_1^2+a33_*X_3^2</f>
        <v>72.0320839847194</v>
      </c>
      <c r="Q7" s="55" t="n">
        <f aca="false">yC+a1_*X_1+a3_*X_3+a11_*X_1^2+a33_*X_3^2</f>
        <v>72.2259357135057</v>
      </c>
      <c r="R7" s="55" t="n">
        <f aca="false">yC+a1_*X_1+a3_*X_3+a11_*X_1^2+a33_*X_3^2</f>
        <v>71.3040213590284</v>
      </c>
      <c r="S7" s="55" t="n">
        <f aca="false">yC+a1_*X_1+a3_*X_3+a11_*X_1^2+a33_*X_3^2</f>
        <v>69.2663409212873</v>
      </c>
      <c r="T7" s="55" t="n">
        <f aca="false">yC+a1_*X_1+a3_*X_3+a11_*X_1^2+a33_*X_3^2</f>
        <v>66.1128944002826</v>
      </c>
    </row>
    <row r="8" customFormat="false" ht="12.75" hidden="false" customHeight="false" outlineLevel="0" collapsed="false">
      <c r="B8" s="0" t="n">
        <v>-1.2</v>
      </c>
      <c r="C8" s="79" t="n">
        <f aca="false">0.5*B8+1</f>
        <v>0.4</v>
      </c>
      <c r="D8" s="55" t="n">
        <f aca="false">yC+a1_*X_1+a3_*X_3+a11_*X_1^2+a33_*X_3^2</f>
        <v>-9.32688433506617</v>
      </c>
      <c r="E8" s="55" t="n">
        <f aca="false">yC+a1_*X_1+a3_*X_3+a11_*X_1^2+a33_*X_3^2</f>
        <v>4.25616039288461</v>
      </c>
      <c r="F8" s="55" t="n">
        <f aca="false">yC+a1_*X_1+a3_*X_3+a11_*X_1^2+a33_*X_3^2</f>
        <v>16.7234390375717</v>
      </c>
      <c r="G8" s="55" t="n">
        <f aca="false">yC+a1_*X_1+a3_*X_3+a11_*X_1^2+a33_*X_3^2</f>
        <v>28.0749515989951</v>
      </c>
      <c r="H8" s="55" t="n">
        <f aca="false">yC+a1_*X_1+a3_*X_3+a11_*X_1^2+a33_*X_3^2</f>
        <v>38.3106980771548</v>
      </c>
      <c r="I8" s="55" t="n">
        <f aca="false">yC+a1_*X_1+a3_*X_3+a11_*X_1^2+a33_*X_3^2</f>
        <v>47.4306784720507</v>
      </c>
      <c r="J8" s="55" t="n">
        <f aca="false">yC+a1_*X_1+a3_*X_3+a11_*X_1^2+a33_*X_3^2</f>
        <v>55.4348927836829</v>
      </c>
      <c r="K8" s="55" t="n">
        <f aca="false">yC+a1_*X_1+a3_*X_3+a11_*X_1^2+a33_*X_3^2</f>
        <v>62.3233410120515</v>
      </c>
      <c r="L8" s="55" t="n">
        <f aca="false">yC+a1_*X_1+a3_*X_3+a11_*X_1^2+a33_*X_3^2</f>
        <v>68.0960231571564</v>
      </c>
      <c r="M8" s="55" t="n">
        <f aca="false">yC+a1_*X_1+a3_*X_3+a11_*X_1^2+a33_*X_3^2</f>
        <v>72.7529392189975</v>
      </c>
      <c r="N8" s="55" t="n">
        <f aca="false">yC+a1_*X_1+a3_*X_3+a11_*X_1^2+a33_*X_3^2</f>
        <v>76.294089197575</v>
      </c>
      <c r="O8" s="55" t="n">
        <f aca="false">yC+a1_*X_1+a3_*X_3+a11_*X_1^2+a33_*X_3^2</f>
        <v>78.7194730928887</v>
      </c>
      <c r="P8" s="55" t="n">
        <f aca="false">yC+a1_*X_1+a3_*X_3+a11_*X_1^2+a33_*X_3^2</f>
        <v>80.0290909049388</v>
      </c>
      <c r="Q8" s="55" t="n">
        <f aca="false">yC+a1_*X_1+a3_*X_3+a11_*X_1^2+a33_*X_3^2</f>
        <v>80.2229426337251</v>
      </c>
      <c r="R8" s="55" t="n">
        <f aca="false">yC+a1_*X_1+a3_*X_3+a11_*X_1^2+a33_*X_3^2</f>
        <v>79.3010282792478</v>
      </c>
      <c r="S8" s="55" t="n">
        <f aca="false">yC+a1_*X_1+a3_*X_3+a11_*X_1^2+a33_*X_3^2</f>
        <v>77.2633478415067</v>
      </c>
      <c r="T8" s="55" t="n">
        <f aca="false">yC+a1_*X_1+a3_*X_3+a11_*X_1^2+a33_*X_3^2</f>
        <v>74.109901320502</v>
      </c>
      <c r="V8" s="0" t="s">
        <v>85</v>
      </c>
      <c r="W8" s="80" t="n">
        <v>84.9253448879264</v>
      </c>
    </row>
    <row r="9" customFormat="false" ht="12.75" hidden="false" customHeight="false" outlineLevel="0" collapsed="false">
      <c r="B9" s="0" t="n">
        <v>-0.999999999999999</v>
      </c>
      <c r="C9" s="79" t="n">
        <f aca="false">0.5*B9+1</f>
        <v>0.5</v>
      </c>
      <c r="D9" s="55" t="n">
        <f aca="false">yC+a1_*X_1+a3_*X_3+a11_*X_1^2+a33_*X_3^2</f>
        <v>-2.81334026201561</v>
      </c>
      <c r="E9" s="55" t="n">
        <f aca="false">yC+a1_*X_1+a3_*X_3+a11_*X_1^2+a33_*X_3^2</f>
        <v>10.7697044659352</v>
      </c>
      <c r="F9" s="55" t="n">
        <f aca="false">yC+a1_*X_1+a3_*X_3+a11_*X_1^2+a33_*X_3^2</f>
        <v>23.2369831106222</v>
      </c>
      <c r="G9" s="55" t="n">
        <f aca="false">yC+a1_*X_1+a3_*X_3+a11_*X_1^2+a33_*X_3^2</f>
        <v>34.5884956720457</v>
      </c>
      <c r="H9" s="55" t="n">
        <f aca="false">yC+a1_*X_1+a3_*X_3+a11_*X_1^2+a33_*X_3^2</f>
        <v>44.8242421502053</v>
      </c>
      <c r="I9" s="55" t="n">
        <f aca="false">yC+a1_*X_1+a3_*X_3+a11_*X_1^2+a33_*X_3^2</f>
        <v>53.9442225451012</v>
      </c>
      <c r="J9" s="55" t="n">
        <f aca="false">yC+a1_*X_1+a3_*X_3+a11_*X_1^2+a33_*X_3^2</f>
        <v>61.9484368567335</v>
      </c>
      <c r="K9" s="55" t="n">
        <f aca="false">yC+a1_*X_1+a3_*X_3+a11_*X_1^2+a33_*X_3^2</f>
        <v>68.836885085102</v>
      </c>
      <c r="L9" s="55" t="n">
        <f aca="false">yC+a1_*X_1+a3_*X_3+a11_*X_1^2+a33_*X_3^2</f>
        <v>74.6095672302069</v>
      </c>
      <c r="M9" s="55" t="n">
        <f aca="false">yC+a1_*X_1+a3_*X_3+a11_*X_1^2+a33_*X_3^2</f>
        <v>79.2664832920481</v>
      </c>
      <c r="N9" s="55" t="n">
        <f aca="false">yC+a1_*X_1+a3_*X_3+a11_*X_1^2+a33_*X_3^2</f>
        <v>82.8076332706255</v>
      </c>
      <c r="O9" s="55" t="n">
        <f aca="false">yC+a1_*X_1+a3_*X_3+a11_*X_1^2+a33_*X_3^2</f>
        <v>85.2330171659393</v>
      </c>
      <c r="P9" s="55" t="n">
        <f aca="false">yC+a1_*X_1+a3_*X_3+a11_*X_1^2+a33_*X_3^2</f>
        <v>86.5426349779893</v>
      </c>
      <c r="Q9" s="55" t="n">
        <f aca="false">yC+a1_*X_1+a3_*X_3+a11_*X_1^2+a33_*X_3^2</f>
        <v>86.7364867067757</v>
      </c>
      <c r="R9" s="55" t="n">
        <f aca="false">yC+a1_*X_1+a3_*X_3+a11_*X_1^2+a33_*X_3^2</f>
        <v>85.8145723522984</v>
      </c>
      <c r="S9" s="55" t="n">
        <f aca="false">yC+a1_*X_1+a3_*X_3+a11_*X_1^2+a33_*X_3^2</f>
        <v>83.7768919145573</v>
      </c>
      <c r="T9" s="55" t="n">
        <f aca="false">yC+a1_*X_1+a3_*X_3+a11_*X_1^2+a33_*X_3^2</f>
        <v>80.6234453935526</v>
      </c>
      <c r="V9" s="0" t="s">
        <v>86</v>
      </c>
      <c r="W9" s="80" t="n">
        <v>-8.22750793189146</v>
      </c>
    </row>
    <row r="10" customFormat="false" ht="12.75" hidden="false" customHeight="false" outlineLevel="0" collapsed="false">
      <c r="B10" s="0" t="n">
        <v>-0.799999999999999</v>
      </c>
      <c r="C10" s="79" t="n">
        <f aca="false">0.5*B10+1</f>
        <v>0.600000000000001</v>
      </c>
      <c r="D10" s="55" t="n">
        <f aca="false">yC+a1_*X_1+a3_*X_3+a11_*X_1^2+a33_*X_3^2</f>
        <v>2.21674096386602</v>
      </c>
      <c r="E10" s="55" t="n">
        <f aca="false">yC+a1_*X_1+a3_*X_3+a11_*X_1^2+a33_*X_3^2</f>
        <v>15.7997856918168</v>
      </c>
      <c r="F10" s="55" t="n">
        <f aca="false">yC+a1_*X_1+a3_*X_3+a11_*X_1^2+a33_*X_3^2</f>
        <v>28.2670643365039</v>
      </c>
      <c r="G10" s="55" t="n">
        <f aca="false">yC+a1_*X_1+a3_*X_3+a11_*X_1^2+a33_*X_3^2</f>
        <v>39.6185768979273</v>
      </c>
      <c r="H10" s="55" t="n">
        <f aca="false">yC+a1_*X_1+a3_*X_3+a11_*X_1^2+a33_*X_3^2</f>
        <v>49.8543233760869</v>
      </c>
      <c r="I10" s="55" t="n">
        <f aca="false">yC+a1_*X_1+a3_*X_3+a11_*X_1^2+a33_*X_3^2</f>
        <v>58.9743037709829</v>
      </c>
      <c r="J10" s="55" t="n">
        <f aca="false">yC+a1_*X_1+a3_*X_3+a11_*X_1^2+a33_*X_3^2</f>
        <v>66.9785180826151</v>
      </c>
      <c r="K10" s="55" t="n">
        <f aca="false">yC+a1_*X_1+a3_*X_3+a11_*X_1^2+a33_*X_3^2</f>
        <v>73.8669663109837</v>
      </c>
      <c r="L10" s="55" t="n">
        <f aca="false">yC+a1_*X_1+a3_*X_3+a11_*X_1^2+a33_*X_3^2</f>
        <v>79.6396484560885</v>
      </c>
      <c r="M10" s="55" t="n">
        <f aca="false">yC+a1_*X_1+a3_*X_3+a11_*X_1^2+a33_*X_3^2</f>
        <v>84.2965645179297</v>
      </c>
      <c r="N10" s="55" t="n">
        <f aca="false">yC+a1_*X_1+a3_*X_3+a11_*X_1^2+a33_*X_3^2</f>
        <v>87.8377144965072</v>
      </c>
      <c r="O10" s="55" t="n">
        <f aca="false">yC+a1_*X_1+a3_*X_3+a11_*X_1^2+a33_*X_3^2</f>
        <v>90.2630983918209</v>
      </c>
      <c r="P10" s="55" t="n">
        <f aca="false">yC+a1_*X_1+a3_*X_3+a11_*X_1^2+a33_*X_3^2</f>
        <v>91.572716203871</v>
      </c>
      <c r="Q10" s="55" t="n">
        <f aca="false">yC+a1_*X_1+a3_*X_3+a11_*X_1^2+a33_*X_3^2</f>
        <v>91.7665679326573</v>
      </c>
      <c r="R10" s="55" t="n">
        <f aca="false">yC+a1_*X_1+a3_*X_3+a11_*X_1^2+a33_*X_3^2</f>
        <v>90.84465357818</v>
      </c>
      <c r="S10" s="55" t="n">
        <f aca="false">yC+a1_*X_1+a3_*X_3+a11_*X_1^2+a33_*X_3^2</f>
        <v>88.8069731404389</v>
      </c>
      <c r="T10" s="55" t="n">
        <f aca="false">yC+a1_*X_1+a3_*X_3+a11_*X_1^2+a33_*X_3^2</f>
        <v>85.6535266194342</v>
      </c>
      <c r="V10" s="0" t="s">
        <v>87</v>
      </c>
      <c r="W10" s="80" t="n">
        <v>-1.59762636565311</v>
      </c>
    </row>
    <row r="11" customFormat="false" ht="12.75" hidden="false" customHeight="false" outlineLevel="0" collapsed="false">
      <c r="B11" s="0" t="n">
        <v>-0.6</v>
      </c>
      <c r="C11" s="79" t="n">
        <f aca="false">0.5*B11+1</f>
        <v>0.7</v>
      </c>
      <c r="D11" s="55" t="n">
        <f aca="false">yC+a1_*X_1+a3_*X_3+a11_*X_1^2+a33_*X_3^2</f>
        <v>5.76335934257879</v>
      </c>
      <c r="E11" s="55" t="n">
        <f aca="false">yC+a1_*X_1+a3_*X_3+a11_*X_1^2+a33_*X_3^2</f>
        <v>19.3464040705296</v>
      </c>
      <c r="F11" s="55" t="n">
        <f aca="false">yC+a1_*X_1+a3_*X_3+a11_*X_1^2+a33_*X_3^2</f>
        <v>31.8136827152166</v>
      </c>
      <c r="G11" s="55" t="n">
        <f aca="false">yC+a1_*X_1+a3_*X_3+a11_*X_1^2+a33_*X_3^2</f>
        <v>43.1651952766401</v>
      </c>
      <c r="H11" s="55" t="n">
        <f aca="false">yC+a1_*X_1+a3_*X_3+a11_*X_1^2+a33_*X_3^2</f>
        <v>53.4009417547997</v>
      </c>
      <c r="I11" s="55" t="n">
        <f aca="false">yC+a1_*X_1+a3_*X_3+a11_*X_1^2+a33_*X_3^2</f>
        <v>62.5209221496956</v>
      </c>
      <c r="J11" s="55" t="n">
        <f aca="false">yC+a1_*X_1+a3_*X_3+a11_*X_1^2+a33_*X_3^2</f>
        <v>70.5251364613279</v>
      </c>
      <c r="K11" s="55" t="n">
        <f aca="false">yC+a1_*X_1+a3_*X_3+a11_*X_1^2+a33_*X_3^2</f>
        <v>77.4135846896964</v>
      </c>
      <c r="L11" s="55" t="n">
        <f aca="false">yC+a1_*X_1+a3_*X_3+a11_*X_1^2+a33_*X_3^2</f>
        <v>83.1862668348013</v>
      </c>
      <c r="M11" s="55" t="n">
        <f aca="false">yC+a1_*X_1+a3_*X_3+a11_*X_1^2+a33_*X_3^2</f>
        <v>87.8431828966425</v>
      </c>
      <c r="N11" s="55" t="n">
        <f aca="false">yC+a1_*X_1+a3_*X_3+a11_*X_1^2+a33_*X_3^2</f>
        <v>91.3843328752199</v>
      </c>
      <c r="O11" s="55" t="n">
        <f aca="false">yC+a1_*X_1+a3_*X_3+a11_*X_1^2+a33_*X_3^2</f>
        <v>93.8097167705337</v>
      </c>
      <c r="P11" s="55" t="n">
        <f aca="false">yC+a1_*X_1+a3_*X_3+a11_*X_1^2+a33_*X_3^2</f>
        <v>95.1193345825837</v>
      </c>
      <c r="Q11" s="55" t="n">
        <f aca="false">yC+a1_*X_1+a3_*X_3+a11_*X_1^2+a33_*X_3^2</f>
        <v>95.3131863113701</v>
      </c>
      <c r="R11" s="55" t="n">
        <f aca="false">yC+a1_*X_1+a3_*X_3+a11_*X_1^2+a33_*X_3^2</f>
        <v>94.3912719568928</v>
      </c>
      <c r="S11" s="55" t="n">
        <f aca="false">yC+a1_*X_1+a3_*X_3+a11_*X_1^2+a33_*X_3^2</f>
        <v>92.3535915191517</v>
      </c>
      <c r="T11" s="55" t="n">
        <f aca="false">yC+a1_*X_1+a3_*X_3+a11_*X_1^2+a33_*X_3^2</f>
        <v>89.200144998147</v>
      </c>
      <c r="V11" s="0" t="s">
        <v>99</v>
      </c>
      <c r="W11" s="80" t="n">
        <v>26.0739955173651</v>
      </c>
    </row>
    <row r="12" customFormat="false" ht="12.75" hidden="false" customHeight="false" outlineLevel="0" collapsed="false">
      <c r="A12" s="0" t="s">
        <v>42</v>
      </c>
      <c r="B12" s="0" t="n">
        <v>-0.4</v>
      </c>
      <c r="C12" s="79" t="n">
        <f aca="false">0.5*B12+1</f>
        <v>0.8</v>
      </c>
      <c r="D12" s="55" t="n">
        <f aca="false">yC+a1_*X_1+a3_*X_3+a11_*X_1^2+a33_*X_3^2</f>
        <v>7.82651487412268</v>
      </c>
      <c r="E12" s="55" t="n">
        <f aca="false">yC+a1_*X_1+a3_*X_3+a11_*X_1^2+a33_*X_3^2</f>
        <v>21.4095596020735</v>
      </c>
      <c r="F12" s="55" t="n">
        <f aca="false">yC+a1_*X_1+a3_*X_3+a11_*X_1^2+a33_*X_3^2</f>
        <v>33.8768382467605</v>
      </c>
      <c r="G12" s="55" t="n">
        <f aca="false">yC+a1_*X_1+a3_*X_3+a11_*X_1^2+a33_*X_3^2</f>
        <v>45.2283508081839</v>
      </c>
      <c r="H12" s="55" t="n">
        <f aca="false">yC+a1_*X_1+a3_*X_3+a11_*X_1^2+a33_*X_3^2</f>
        <v>55.4640972863436</v>
      </c>
      <c r="I12" s="55" t="n">
        <f aca="false">yC+a1_*X_1+a3_*X_3+a11_*X_1^2+a33_*X_3^2</f>
        <v>64.5840776812395</v>
      </c>
      <c r="J12" s="55" t="n">
        <f aca="false">yC+a1_*X_1+a3_*X_3+a11_*X_1^2+a33_*X_3^2</f>
        <v>72.5882919928718</v>
      </c>
      <c r="K12" s="55" t="n">
        <f aca="false">yC+a1_*X_1+a3_*X_3+a11_*X_1^2+a33_*X_3^2</f>
        <v>79.4767402212403</v>
      </c>
      <c r="L12" s="55" t="n">
        <f aca="false">yC+a1_*X_1+a3_*X_3+a11_*X_1^2+a33_*X_3^2</f>
        <v>85.2494223663452</v>
      </c>
      <c r="M12" s="55" t="n">
        <f aca="false">yC+a1_*X_1+a3_*X_3+a11_*X_1^2+a33_*X_3^2</f>
        <v>89.9063384281863</v>
      </c>
      <c r="N12" s="55" t="n">
        <f aca="false">yC+a1_*X_1+a3_*X_3+a11_*X_1^2+a33_*X_3^2</f>
        <v>93.4474884067638</v>
      </c>
      <c r="O12" s="55" t="n">
        <f aca="false">yC+a1_*X_1+a3_*X_3+a11_*X_1^2+a33_*X_3^2</f>
        <v>95.8728723020776</v>
      </c>
      <c r="P12" s="55" t="n">
        <f aca="false">yC+a1_*X_1+a3_*X_3+a11_*X_1^2+a33_*X_3^2</f>
        <v>97.1824901141276</v>
      </c>
      <c r="Q12" s="55" t="n">
        <f aca="false">yC+a1_*X_1+a3_*X_3+a11_*X_1^2+a33_*X_3^2</f>
        <v>97.376341842914</v>
      </c>
      <c r="R12" s="55" t="n">
        <f aca="false">yC+a1_*X_1+a3_*X_3+a11_*X_1^2+a33_*X_3^2</f>
        <v>96.4544274884366</v>
      </c>
      <c r="S12" s="55" t="n">
        <f aca="false">yC+a1_*X_1+a3_*X_3+a11_*X_1^2+a33_*X_3^2</f>
        <v>94.4167470506956</v>
      </c>
      <c r="T12" s="55" t="n">
        <f aca="false">yC+a1_*X_1+a3_*X_3+a11_*X_1^2+a33_*X_3^2</f>
        <v>91.2633005296908</v>
      </c>
      <c r="V12" s="0" t="s">
        <v>88</v>
      </c>
      <c r="W12" s="80" t="n">
        <v>0</v>
      </c>
      <c r="X12" s="81" t="n">
        <v>-6.25</v>
      </c>
    </row>
    <row r="13" customFormat="false" ht="12.75" hidden="false" customHeight="false" outlineLevel="0" collapsed="false">
      <c r="B13" s="0" t="n">
        <v>-0.2</v>
      </c>
      <c r="C13" s="79" t="n">
        <f aca="false">0.5*B13+1</f>
        <v>0.9</v>
      </c>
      <c r="D13" s="55" t="n">
        <f aca="false">yC+a1_*X_1+a3_*X_3+a11_*X_1^2+a33_*X_3^2</f>
        <v>8.40620755849771</v>
      </c>
      <c r="E13" s="55" t="n">
        <f aca="false">yC+a1_*X_1+a3_*X_3+a11_*X_1^2+a33_*X_3^2</f>
        <v>21.9892522864485</v>
      </c>
      <c r="F13" s="55" t="n">
        <f aca="false">yC+a1_*X_1+a3_*X_3+a11_*X_1^2+a33_*X_3^2</f>
        <v>34.4565309311355</v>
      </c>
      <c r="G13" s="55" t="n">
        <f aca="false">yC+a1_*X_1+a3_*X_3+a11_*X_1^2+a33_*X_3^2</f>
        <v>45.808043492559</v>
      </c>
      <c r="H13" s="55" t="n">
        <f aca="false">yC+a1_*X_1+a3_*X_3+a11_*X_1^2+a33_*X_3^2</f>
        <v>56.0437899707186</v>
      </c>
      <c r="I13" s="55" t="n">
        <f aca="false">yC+a1_*X_1+a3_*X_3+a11_*X_1^2+a33_*X_3^2</f>
        <v>65.1637703656145</v>
      </c>
      <c r="J13" s="55" t="n">
        <f aca="false">yC+a1_*X_1+a3_*X_3+a11_*X_1^2+a33_*X_3^2</f>
        <v>73.1679846772468</v>
      </c>
      <c r="K13" s="55" t="n">
        <f aca="false">yC+a1_*X_1+a3_*X_3+a11_*X_1^2+a33_*X_3^2</f>
        <v>80.0564329056154</v>
      </c>
      <c r="L13" s="55" t="n">
        <f aca="false">yC+a1_*X_1+a3_*X_3+a11_*X_1^2+a33_*X_3^2</f>
        <v>85.8291150507202</v>
      </c>
      <c r="M13" s="55" t="n">
        <f aca="false">yC+a1_*X_1+a3_*X_3+a11_*X_1^2+a33_*X_3^2</f>
        <v>90.4860311125614</v>
      </c>
      <c r="N13" s="55" t="n">
        <f aca="false">yC+a1_*X_1+a3_*X_3+a11_*X_1^2+a33_*X_3^2</f>
        <v>94.0271810911388</v>
      </c>
      <c r="O13" s="55" t="n">
        <f aca="false">yC+a1_*X_1+a3_*X_3+a11_*X_1^2+a33_*X_3^2</f>
        <v>96.4525649864526</v>
      </c>
      <c r="P13" s="55" t="n">
        <f aca="false">yC+a1_*X_1+a3_*X_3+a11_*X_1^2+a33_*X_3^2</f>
        <v>97.7621827985027</v>
      </c>
      <c r="Q13" s="82" t="n">
        <f aca="false">yC+a1_*X_1+a3_*X_3+a11_*X_1^2+a33_*X_3^2</f>
        <v>97.956034527289</v>
      </c>
      <c r="R13" s="55" t="n">
        <f aca="false">yC+a1_*X_1+a3_*X_3+a11_*X_1^2+a33_*X_3^2</f>
        <v>97.0341201728117</v>
      </c>
      <c r="S13" s="55" t="n">
        <f aca="false">yC+a1_*X_1+a3_*X_3+a11_*X_1^2+a33_*X_3^2</f>
        <v>94.9964397350706</v>
      </c>
      <c r="T13" s="55" t="n">
        <f aca="false">yC+a1_*X_1+a3_*X_3+a11_*X_1^2+a33_*X_3^2</f>
        <v>91.8429932140659</v>
      </c>
      <c r="V13" s="0" t="s">
        <v>100</v>
      </c>
      <c r="W13" s="80" t="n">
        <v>0</v>
      </c>
      <c r="X13" s="81" t="n">
        <v>2.75</v>
      </c>
    </row>
    <row r="14" customFormat="false" ht="12.75" hidden="false" customHeight="false" outlineLevel="0" collapsed="false">
      <c r="B14" s="0" t="n">
        <v>0</v>
      </c>
      <c r="C14" s="79" t="n">
        <f aca="false">0.5*B14+1</f>
        <v>1</v>
      </c>
      <c r="D14" s="55" t="n">
        <f aca="false">yC+a1_*X_1+a3_*X_3+a11_*X_1^2+a33_*X_3^2</f>
        <v>7.50243739570386</v>
      </c>
      <c r="E14" s="55" t="n">
        <f aca="false">yC+a1_*X_1+a3_*X_3+a11_*X_1^2+a33_*X_3^2</f>
        <v>21.0854821236546</v>
      </c>
      <c r="F14" s="55" t="n">
        <f aca="false">yC+a1_*X_1+a3_*X_3+a11_*X_1^2+a33_*X_3^2</f>
        <v>33.5527607683417</v>
      </c>
      <c r="G14" s="55" t="n">
        <f aca="false">yC+a1_*X_1+a3_*X_3+a11_*X_1^2+a33_*X_3^2</f>
        <v>44.9042733297651</v>
      </c>
      <c r="H14" s="55" t="n">
        <f aca="false">yC+a1_*X_1+a3_*X_3+a11_*X_1^2+a33_*X_3^2</f>
        <v>55.1400198079248</v>
      </c>
      <c r="I14" s="55" t="n">
        <f aca="false">yC+a1_*X_1+a3_*X_3+a11_*X_1^2+a33_*X_3^2</f>
        <v>64.2600002028207</v>
      </c>
      <c r="J14" s="55" t="n">
        <f aca="false">yC+a1_*X_1+a3_*X_3+a11_*X_1^2+a33_*X_3^2</f>
        <v>72.264214514453</v>
      </c>
      <c r="K14" s="55" t="n">
        <f aca="false">yC+a1_*X_1+a3_*X_3+a11_*X_1^2+a33_*X_3^2</f>
        <v>79.1526627428215</v>
      </c>
      <c r="L14" s="55" t="n">
        <f aca="false">yC+a1_*X_1+a3_*X_3+a11_*X_1^2+a33_*X_3^2</f>
        <v>84.9253448879264</v>
      </c>
      <c r="M14" s="55" t="n">
        <f aca="false">yC+a1_*X_1+a3_*X_3+a11_*X_1^2+a33_*X_3^2</f>
        <v>89.5822609497675</v>
      </c>
      <c r="N14" s="55" t="n">
        <f aca="false">yC+a1_*X_1+a3_*X_3+a11_*X_1^2+a33_*X_3^2</f>
        <v>93.123410928345</v>
      </c>
      <c r="O14" s="55" t="n">
        <f aca="false">yC+a1_*X_1+a3_*X_3+a11_*X_1^2+a33_*X_3^2</f>
        <v>95.5487948236587</v>
      </c>
      <c r="P14" s="55" t="n">
        <f aca="false">yC+a1_*X_1+a3_*X_3+a11_*X_1^2+a33_*X_3^2</f>
        <v>96.8584126357088</v>
      </c>
      <c r="Q14" s="55" t="n">
        <f aca="false">yC+a1_*X_1+a3_*X_3+a11_*X_1^2+a33_*X_3^2</f>
        <v>97.0522643644952</v>
      </c>
      <c r="R14" s="55" t="n">
        <f aca="false">yC+a1_*X_1+a3_*X_3+a11_*X_1^2+a33_*X_3^2</f>
        <v>96.1303500100178</v>
      </c>
      <c r="S14" s="55" t="n">
        <f aca="false">yC+a1_*X_1+a3_*X_3+a11_*X_1^2+a33_*X_3^2</f>
        <v>94.0926695722768</v>
      </c>
      <c r="T14" s="55" t="n">
        <f aca="false">yC+a1_*X_1+a3_*X_3+a11_*X_1^2+a33_*X_3^2</f>
        <v>90.939223051272</v>
      </c>
      <c r="V14" s="0" t="s">
        <v>101</v>
      </c>
      <c r="W14" s="80" t="n">
        <v>0</v>
      </c>
      <c r="X14" s="81" t="n">
        <v>0.25</v>
      </c>
    </row>
    <row r="15" customFormat="false" ht="12.75" hidden="false" customHeight="false" outlineLevel="0" collapsed="false">
      <c r="B15" s="0" t="n">
        <v>0.2</v>
      </c>
      <c r="C15" s="79" t="n">
        <f aca="false">0.5*B15+1</f>
        <v>1.1</v>
      </c>
      <c r="D15" s="55" t="n">
        <f aca="false">yC+a1_*X_1+a3_*X_3+a11_*X_1^2+a33_*X_3^2</f>
        <v>5.11520438574113</v>
      </c>
      <c r="E15" s="55" t="n">
        <f aca="false">yC+a1_*X_1+a3_*X_3+a11_*X_1^2+a33_*X_3^2</f>
        <v>18.6982491136919</v>
      </c>
      <c r="F15" s="55" t="n">
        <f aca="false">yC+a1_*X_1+a3_*X_3+a11_*X_1^2+a33_*X_3^2</f>
        <v>31.165527758379</v>
      </c>
      <c r="G15" s="55" t="n">
        <f aca="false">yC+a1_*X_1+a3_*X_3+a11_*X_1^2+a33_*X_3^2</f>
        <v>42.5170403198024</v>
      </c>
      <c r="H15" s="55" t="n">
        <f aca="false">yC+a1_*X_1+a3_*X_3+a11_*X_1^2+a33_*X_3^2</f>
        <v>52.752786797962</v>
      </c>
      <c r="I15" s="55" t="n">
        <f aca="false">yC+a1_*X_1+a3_*X_3+a11_*X_1^2+a33_*X_3^2</f>
        <v>61.872767192858</v>
      </c>
      <c r="J15" s="55" t="n">
        <f aca="false">yC+a1_*X_1+a3_*X_3+a11_*X_1^2+a33_*X_3^2</f>
        <v>69.8769815044902</v>
      </c>
      <c r="K15" s="55" t="n">
        <f aca="false">yC+a1_*X_1+a3_*X_3+a11_*X_1^2+a33_*X_3^2</f>
        <v>76.7654297328588</v>
      </c>
      <c r="L15" s="55" t="n">
        <f aca="false">yC+a1_*X_1+a3_*X_3+a11_*X_1^2+a33_*X_3^2</f>
        <v>82.5381118779636</v>
      </c>
      <c r="M15" s="55" t="n">
        <f aca="false">yC+a1_*X_1+a3_*X_3+a11_*X_1^2+a33_*X_3^2</f>
        <v>87.1950279398048</v>
      </c>
      <c r="N15" s="55" t="n">
        <f aca="false">yC+a1_*X_1+a3_*X_3+a11_*X_1^2+a33_*X_3^2</f>
        <v>90.7361779183823</v>
      </c>
      <c r="O15" s="55" t="n">
        <f aca="false">yC+a1_*X_1+a3_*X_3+a11_*X_1^2+a33_*X_3^2</f>
        <v>93.161561813696</v>
      </c>
      <c r="P15" s="55" t="n">
        <f aca="false">yC+a1_*X_1+a3_*X_3+a11_*X_1^2+a33_*X_3^2</f>
        <v>94.4711796257461</v>
      </c>
      <c r="Q15" s="55" t="n">
        <f aca="false">yC+a1_*X_1+a3_*X_3+a11_*X_1^2+a33_*X_3^2</f>
        <v>94.6650313545324</v>
      </c>
      <c r="R15" s="55" t="n">
        <f aca="false">yC+a1_*X_1+a3_*X_3+a11_*X_1^2+a33_*X_3^2</f>
        <v>93.7431170000551</v>
      </c>
      <c r="S15" s="55" t="n">
        <f aca="false">yC+a1_*X_1+a3_*X_3+a11_*X_1^2+a33_*X_3^2</f>
        <v>91.705436562314</v>
      </c>
      <c r="T15" s="55" t="n">
        <f aca="false">yC+a1_*X_1+a3_*X_3+a11_*X_1^2+a33_*X_3^2</f>
        <v>88.5519900413093</v>
      </c>
      <c r="V15" s="0" t="s">
        <v>89</v>
      </c>
      <c r="W15" s="80" t="n">
        <v>-18.543285589611</v>
      </c>
    </row>
    <row r="16" customFormat="false" ht="12.75" hidden="false" customHeight="false" outlineLevel="0" collapsed="false">
      <c r="B16" s="0" t="n">
        <v>0.4</v>
      </c>
      <c r="C16" s="79" t="n">
        <f aca="false">0.5*B16+1</f>
        <v>1.2</v>
      </c>
      <c r="D16" s="55" t="n">
        <f aca="false">yC+a1_*X_1+a3_*X_3+a11_*X_1^2+a33_*X_3^2</f>
        <v>1.24450852860953</v>
      </c>
      <c r="E16" s="55" t="n">
        <f aca="false">yC+a1_*X_1+a3_*X_3+a11_*X_1^2+a33_*X_3^2</f>
        <v>14.8275532565603</v>
      </c>
      <c r="F16" s="55" t="n">
        <f aca="false">yC+a1_*X_1+a3_*X_3+a11_*X_1^2+a33_*X_3^2</f>
        <v>27.2948319012474</v>
      </c>
      <c r="G16" s="55" t="n">
        <f aca="false">yC+a1_*X_1+a3_*X_3+a11_*X_1^2+a33_*X_3^2</f>
        <v>38.6463444626708</v>
      </c>
      <c r="H16" s="55" t="n">
        <f aca="false">yC+a1_*X_1+a3_*X_3+a11_*X_1^2+a33_*X_3^2</f>
        <v>48.8820909408304</v>
      </c>
      <c r="I16" s="55" t="n">
        <f aca="false">yC+a1_*X_1+a3_*X_3+a11_*X_1^2+a33_*X_3^2</f>
        <v>58.0020713357264</v>
      </c>
      <c r="J16" s="55" t="n">
        <f aca="false">yC+a1_*X_1+a3_*X_3+a11_*X_1^2+a33_*X_3^2</f>
        <v>66.0062856473586</v>
      </c>
      <c r="K16" s="55" t="n">
        <f aca="false">yC+a1_*X_1+a3_*X_3+a11_*X_1^2+a33_*X_3^2</f>
        <v>72.8947338757272</v>
      </c>
      <c r="L16" s="55" t="n">
        <f aca="false">yC+a1_*X_1+a3_*X_3+a11_*X_1^2+a33_*X_3^2</f>
        <v>78.667416020832</v>
      </c>
      <c r="M16" s="55" t="n">
        <f aca="false">yC+a1_*X_1+a3_*X_3+a11_*X_1^2+a33_*X_3^2</f>
        <v>83.3243320826732</v>
      </c>
      <c r="N16" s="55" t="n">
        <f aca="false">yC+a1_*X_1+a3_*X_3+a11_*X_1^2+a33_*X_3^2</f>
        <v>86.8654820612507</v>
      </c>
      <c r="O16" s="55" t="n">
        <f aca="false">yC+a1_*X_1+a3_*X_3+a11_*X_1^2+a33_*X_3^2</f>
        <v>89.2908659565644</v>
      </c>
      <c r="P16" s="55" t="n">
        <f aca="false">yC+a1_*X_1+a3_*X_3+a11_*X_1^2+a33_*X_3^2</f>
        <v>90.6004837686145</v>
      </c>
      <c r="Q16" s="55" t="n">
        <f aca="false">yC+a1_*X_1+a3_*X_3+a11_*X_1^2+a33_*X_3^2</f>
        <v>90.7943354974008</v>
      </c>
      <c r="R16" s="55" t="n">
        <f aca="false">yC+a1_*X_1+a3_*X_3+a11_*X_1^2+a33_*X_3^2</f>
        <v>89.8724211429235</v>
      </c>
      <c r="S16" s="55" t="n">
        <f aca="false">yC+a1_*X_1+a3_*X_3+a11_*X_1^2+a33_*X_3^2</f>
        <v>87.8347407051824</v>
      </c>
      <c r="T16" s="55" t="n">
        <f aca="false">yC+a1_*X_1+a3_*X_3+a11_*X_1^2+a33_*X_3^2</f>
        <v>84.6812941841777</v>
      </c>
      <c r="V16" s="0" t="s">
        <v>90</v>
      </c>
      <c r="W16" s="80" t="n">
        <v>0</v>
      </c>
      <c r="X16" s="81" t="n">
        <v>-2.98688403977661</v>
      </c>
    </row>
    <row r="17" customFormat="false" ht="13.5" hidden="false" customHeight="false" outlineLevel="0" collapsed="false">
      <c r="B17" s="0" t="n">
        <v>0.6</v>
      </c>
      <c r="C17" s="79" t="n">
        <f aca="false">0.5*B17+1</f>
        <v>1.3</v>
      </c>
      <c r="D17" s="55" t="n">
        <f aca="false">yC+a1_*X_1+a3_*X_3+a11_*X_1^2+a33_*X_3^2</f>
        <v>-4.10965017569096</v>
      </c>
      <c r="E17" s="55" t="n">
        <f aca="false">yC+a1_*X_1+a3_*X_3+a11_*X_1^2+a33_*X_3^2</f>
        <v>9.47339455225981</v>
      </c>
      <c r="F17" s="55" t="n">
        <f aca="false">yC+a1_*X_1+a3_*X_3+a11_*X_1^2+a33_*X_3^2</f>
        <v>21.9406731969469</v>
      </c>
      <c r="G17" s="55" t="n">
        <f aca="false">yC+a1_*X_1+a3_*X_3+a11_*X_1^2+a33_*X_3^2</f>
        <v>33.2921857583703</v>
      </c>
      <c r="H17" s="55" t="n">
        <f aca="false">yC+a1_*X_1+a3_*X_3+a11_*X_1^2+a33_*X_3^2</f>
        <v>43.52793223653</v>
      </c>
      <c r="I17" s="55" t="n">
        <f aca="false">yC+a1_*X_1+a3_*X_3+a11_*X_1^2+a33_*X_3^2</f>
        <v>52.6479126314259</v>
      </c>
      <c r="J17" s="55" t="n">
        <f aca="false">yC+a1_*X_1+a3_*X_3+a11_*X_1^2+a33_*X_3^2</f>
        <v>60.6521269430581</v>
      </c>
      <c r="K17" s="55" t="n">
        <f aca="false">yC+a1_*X_1+a3_*X_3+a11_*X_1^2+a33_*X_3^2</f>
        <v>67.5405751714267</v>
      </c>
      <c r="L17" s="55" t="n">
        <f aca="false">yC+a1_*X_1+a3_*X_3+a11_*X_1^2+a33_*X_3^2</f>
        <v>73.3132573165316</v>
      </c>
      <c r="M17" s="55" t="n">
        <f aca="false">yC+a1_*X_1+a3_*X_3+a11_*X_1^2+a33_*X_3^2</f>
        <v>77.9701733783727</v>
      </c>
      <c r="N17" s="55" t="n">
        <f aca="false">yC+a1_*X_1+a3_*X_3+a11_*X_1^2+a33_*X_3^2</f>
        <v>81.5113233569502</v>
      </c>
      <c r="O17" s="55" t="n">
        <f aca="false">yC+a1_*X_1+a3_*X_3+a11_*X_1^2+a33_*X_3^2</f>
        <v>83.9367072522639</v>
      </c>
      <c r="P17" s="55" t="n">
        <f aca="false">yC+a1_*X_1+a3_*X_3+a11_*X_1^2+a33_*X_3^2</f>
        <v>85.246325064314</v>
      </c>
      <c r="Q17" s="55" t="n">
        <f aca="false">yC+a1_*X_1+a3_*X_3+a11_*X_1^2+a33_*X_3^2</f>
        <v>85.4401767931003</v>
      </c>
      <c r="R17" s="55" t="n">
        <f aca="false">yC+a1_*X_1+a3_*X_3+a11_*X_1^2+a33_*X_3^2</f>
        <v>84.518262438623</v>
      </c>
      <c r="S17" s="55" t="n">
        <f aca="false">yC+a1_*X_1+a3_*X_3+a11_*X_1^2+a33_*X_3^2</f>
        <v>82.480582000882</v>
      </c>
      <c r="T17" s="55" t="n">
        <f aca="false">yC+a1_*X_1+a3_*X_3+a11_*X_1^2+a33_*X_3^2</f>
        <v>79.3271354798772</v>
      </c>
      <c r="V17" s="0" t="s">
        <v>102</v>
      </c>
      <c r="W17" s="83" t="n">
        <v>-13.9470760407963</v>
      </c>
    </row>
    <row r="18" customFormat="false" ht="12.75" hidden="false" customHeight="false" outlineLevel="0" collapsed="false">
      <c r="B18" s="0" t="n">
        <v>0.8</v>
      </c>
      <c r="C18" s="79" t="n">
        <f aca="false">0.5*B18+1</f>
        <v>1.4</v>
      </c>
      <c r="D18" s="55" t="n">
        <f aca="false">yC+a1_*X_1+a3_*X_3+a11_*X_1^2+a33_*X_3^2</f>
        <v>-10.9472717271603</v>
      </c>
      <c r="E18" s="55" t="n">
        <f aca="false">yC+a1_*X_1+a3_*X_3+a11_*X_1^2+a33_*X_3^2</f>
        <v>2.63577300079046</v>
      </c>
      <c r="F18" s="55" t="n">
        <f aca="false">yC+a1_*X_1+a3_*X_3+a11_*X_1^2+a33_*X_3^2</f>
        <v>15.1030516454775</v>
      </c>
      <c r="G18" s="55" t="n">
        <f aca="false">yC+a1_*X_1+a3_*X_3+a11_*X_1^2+a33_*X_3^2</f>
        <v>26.4545642069009</v>
      </c>
      <c r="H18" s="55" t="n">
        <f aca="false">yC+a1_*X_1+a3_*X_3+a11_*X_1^2+a33_*X_3^2</f>
        <v>36.6903106850606</v>
      </c>
      <c r="I18" s="55" t="n">
        <f aca="false">yC+a1_*X_1+a3_*X_3+a11_*X_1^2+a33_*X_3^2</f>
        <v>45.8102910799565</v>
      </c>
      <c r="J18" s="55" t="n">
        <f aca="false">yC+a1_*X_1+a3_*X_3+a11_*X_1^2+a33_*X_3^2</f>
        <v>53.8145053915888</v>
      </c>
      <c r="K18" s="55" t="n">
        <f aca="false">yC+a1_*X_1+a3_*X_3+a11_*X_1^2+a33_*X_3^2</f>
        <v>60.7029536199573</v>
      </c>
      <c r="L18" s="55" t="n">
        <f aca="false">yC+a1_*X_1+a3_*X_3+a11_*X_1^2+a33_*X_3^2</f>
        <v>66.4756357650622</v>
      </c>
      <c r="M18" s="55" t="n">
        <f aca="false">yC+a1_*X_1+a3_*X_3+a11_*X_1^2+a33_*X_3^2</f>
        <v>71.1325518269034</v>
      </c>
      <c r="N18" s="55" t="n">
        <f aca="false">yC+a1_*X_1+a3_*X_3+a11_*X_1^2+a33_*X_3^2</f>
        <v>74.6737018054808</v>
      </c>
      <c r="O18" s="55" t="n">
        <f aca="false">yC+a1_*X_1+a3_*X_3+a11_*X_1^2+a33_*X_3^2</f>
        <v>77.0990857007946</v>
      </c>
      <c r="P18" s="55" t="n">
        <f aca="false">yC+a1_*X_1+a3_*X_3+a11_*X_1^2+a33_*X_3^2</f>
        <v>78.4087035128446</v>
      </c>
      <c r="Q18" s="55" t="n">
        <f aca="false">yC+a1_*X_1+a3_*X_3+a11_*X_1^2+a33_*X_3^2</f>
        <v>78.602555241631</v>
      </c>
      <c r="R18" s="55" t="n">
        <f aca="false">yC+a1_*X_1+a3_*X_3+a11_*X_1^2+a33_*X_3^2</f>
        <v>77.6806408871536</v>
      </c>
      <c r="S18" s="55" t="n">
        <f aca="false">yC+a1_*X_1+a3_*X_3+a11_*X_1^2+a33_*X_3^2</f>
        <v>75.6429604494126</v>
      </c>
      <c r="T18" s="55" t="n">
        <f aca="false">yC+a1_*X_1+a3_*X_3+a11_*X_1^2+a33_*X_3^2</f>
        <v>72.4895139284079</v>
      </c>
    </row>
    <row r="19" customFormat="false" ht="12.75" hidden="false" customHeight="false" outlineLevel="0" collapsed="false">
      <c r="B19" s="0" t="n">
        <v>1</v>
      </c>
      <c r="C19" s="79" t="n">
        <f aca="false">0.5*B19+1</f>
        <v>1.5</v>
      </c>
      <c r="D19" s="55" t="n">
        <f aca="false">yC+a1_*X_1+a3_*X_3+a11_*X_1^2+a33_*X_3^2</f>
        <v>-19.2683561257986</v>
      </c>
      <c r="E19" s="55" t="n">
        <f aca="false">yC+a1_*X_1+a3_*X_3+a11_*X_1^2+a33_*X_3^2</f>
        <v>-5.68531139784777</v>
      </c>
      <c r="F19" s="55" t="n">
        <f aca="false">yC+a1_*X_1+a3_*X_3+a11_*X_1^2+a33_*X_3^2</f>
        <v>6.78196724683929</v>
      </c>
      <c r="G19" s="55" t="n">
        <f aca="false">yC+a1_*X_1+a3_*X_3+a11_*X_1^2+a33_*X_3^2</f>
        <v>18.1334798082627</v>
      </c>
      <c r="H19" s="55" t="n">
        <f aca="false">yC+a1_*X_1+a3_*X_3+a11_*X_1^2+a33_*X_3^2</f>
        <v>28.3692262864224</v>
      </c>
      <c r="I19" s="55" t="n">
        <f aca="false">yC+a1_*X_1+a3_*X_3+a11_*X_1^2+a33_*X_3^2</f>
        <v>37.4892066813183</v>
      </c>
      <c r="J19" s="55" t="n">
        <f aca="false">yC+a1_*X_1+a3_*X_3+a11_*X_1^2+a33_*X_3^2</f>
        <v>45.4934209929505</v>
      </c>
      <c r="K19" s="55" t="n">
        <f aca="false">yC+a1_*X_1+a3_*X_3+a11_*X_1^2+a33_*X_3^2</f>
        <v>52.3818692213191</v>
      </c>
      <c r="L19" s="55" t="n">
        <f aca="false">yC+a1_*X_1+a3_*X_3+a11_*X_1^2+a33_*X_3^2</f>
        <v>58.154551366424</v>
      </c>
      <c r="M19" s="55" t="n">
        <f aca="false">yC+a1_*X_1+a3_*X_3+a11_*X_1^2+a33_*X_3^2</f>
        <v>62.8114674282651</v>
      </c>
      <c r="N19" s="55" t="n">
        <f aca="false">yC+a1_*X_1+a3_*X_3+a11_*X_1^2+a33_*X_3^2</f>
        <v>66.3526174068426</v>
      </c>
      <c r="O19" s="55" t="n">
        <f aca="false">yC+a1_*X_1+a3_*X_3+a11_*X_1^2+a33_*X_3^2</f>
        <v>68.7780013021563</v>
      </c>
      <c r="P19" s="55" t="n">
        <f aca="false">yC+a1_*X_1+a3_*X_3+a11_*X_1^2+a33_*X_3^2</f>
        <v>70.0876191142064</v>
      </c>
      <c r="Q19" s="55" t="n">
        <f aca="false">yC+a1_*X_1+a3_*X_3+a11_*X_1^2+a33_*X_3^2</f>
        <v>70.2814708429928</v>
      </c>
      <c r="R19" s="55" t="n">
        <f aca="false">yC+a1_*X_1+a3_*X_3+a11_*X_1^2+a33_*X_3^2</f>
        <v>69.3595564885154</v>
      </c>
      <c r="S19" s="55" t="n">
        <f aca="false">yC+a1_*X_1+a3_*X_3+a11_*X_1^2+a33_*X_3^2</f>
        <v>67.3218760507744</v>
      </c>
      <c r="T19" s="55" t="n">
        <f aca="false">yC+a1_*X_1+a3_*X_3+a11_*X_1^2+a33_*X_3^2</f>
        <v>64.1684295297696</v>
      </c>
    </row>
    <row r="20" customFormat="false" ht="12.75" hidden="false" customHeight="false" outlineLevel="0" collapsed="false">
      <c r="B20" s="0" t="n">
        <v>1.2</v>
      </c>
      <c r="C20" s="79" t="n">
        <f aca="false">0.5*B20+1</f>
        <v>1.6</v>
      </c>
      <c r="D20" s="55" t="n">
        <f aca="false">yC+a1_*X_1+a3_*X_3+a11_*X_1^2+a33_*X_3^2</f>
        <v>-29.0729033716057</v>
      </c>
      <c r="E20" s="55" t="n">
        <f aca="false">yC+a1_*X_1+a3_*X_3+a11_*X_1^2+a33_*X_3^2</f>
        <v>-15.4898586436549</v>
      </c>
      <c r="F20" s="55" t="n">
        <f aca="false">yC+a1_*X_1+a3_*X_3+a11_*X_1^2+a33_*X_3^2</f>
        <v>-3.02257999896784</v>
      </c>
      <c r="G20" s="55" t="n">
        <f aca="false">yC+a1_*X_1+a3_*X_3+a11_*X_1^2+a33_*X_3^2</f>
        <v>8.32893256245559</v>
      </c>
      <c r="H20" s="55" t="n">
        <f aca="false">yC+a1_*X_1+a3_*X_3+a11_*X_1^2+a33_*X_3^2</f>
        <v>18.5646790406152</v>
      </c>
      <c r="I20" s="55" t="n">
        <f aca="false">yC+a1_*X_1+a3_*X_3+a11_*X_1^2+a33_*X_3^2</f>
        <v>27.6846594355112</v>
      </c>
      <c r="J20" s="55" t="n">
        <f aca="false">yC+a1_*X_1+a3_*X_3+a11_*X_1^2+a33_*X_3^2</f>
        <v>35.6888737471434</v>
      </c>
      <c r="K20" s="55" t="n">
        <f aca="false">yC+a1_*X_1+a3_*X_3+a11_*X_1^2+a33_*X_3^2</f>
        <v>42.577321975512</v>
      </c>
      <c r="L20" s="55" t="n">
        <f aca="false">yC+a1_*X_1+a3_*X_3+a11_*X_1^2+a33_*X_3^2</f>
        <v>48.3500041206168</v>
      </c>
      <c r="M20" s="55" t="n">
        <f aca="false">yC+a1_*X_1+a3_*X_3+a11_*X_1^2+a33_*X_3^2</f>
        <v>53.006920182458</v>
      </c>
      <c r="N20" s="55" t="n">
        <f aca="false">yC+a1_*X_1+a3_*X_3+a11_*X_1^2+a33_*X_3^2</f>
        <v>56.5480701610355</v>
      </c>
      <c r="O20" s="55" t="n">
        <f aca="false">yC+a1_*X_1+a3_*X_3+a11_*X_1^2+a33_*X_3^2</f>
        <v>58.9734540563492</v>
      </c>
      <c r="P20" s="55" t="n">
        <f aca="false">yC+a1_*X_1+a3_*X_3+a11_*X_1^2+a33_*X_3^2</f>
        <v>60.2830718683993</v>
      </c>
      <c r="Q20" s="55" t="n">
        <f aca="false">yC+a1_*X_1+a3_*X_3+a11_*X_1^2+a33_*X_3^2</f>
        <v>60.4769235971856</v>
      </c>
      <c r="R20" s="55" t="n">
        <f aca="false">yC+a1_*X_1+a3_*X_3+a11_*X_1^2+a33_*X_3^2</f>
        <v>59.5550092427083</v>
      </c>
      <c r="S20" s="55" t="n">
        <f aca="false">yC+a1_*X_1+a3_*X_3+a11_*X_1^2+a33_*X_3^2</f>
        <v>57.5173288049672</v>
      </c>
      <c r="T20" s="55" t="n">
        <f aca="false">yC+a1_*X_1+a3_*X_3+a11_*X_1^2+a33_*X_3^2</f>
        <v>54.3638822839625</v>
      </c>
    </row>
    <row r="21" customFormat="false" ht="12.75" hidden="false" customHeight="false" outlineLevel="0" collapsed="false">
      <c r="B21" s="0" t="n">
        <v>1.4</v>
      </c>
      <c r="C21" s="79" t="n">
        <f aca="false">0.5*B21+1</f>
        <v>1.7</v>
      </c>
      <c r="D21" s="55" t="n">
        <f aca="false">yC+a1_*X_1+a3_*X_3+a11_*X_1^2+a33_*X_3^2</f>
        <v>-40.3609134645817</v>
      </c>
      <c r="E21" s="55" t="n">
        <f aca="false">yC+a1_*X_1+a3_*X_3+a11_*X_1^2+a33_*X_3^2</f>
        <v>-26.7778687366309</v>
      </c>
      <c r="F21" s="55" t="n">
        <f aca="false">yC+a1_*X_1+a3_*X_3+a11_*X_1^2+a33_*X_3^2</f>
        <v>-14.3105900919438</v>
      </c>
      <c r="G21" s="55" t="n">
        <f aca="false">yC+a1_*X_1+a3_*X_3+a11_*X_1^2+a33_*X_3^2</f>
        <v>-2.9590775305204</v>
      </c>
      <c r="H21" s="55" t="n">
        <f aca="false">yC+a1_*X_1+a3_*X_3+a11_*X_1^2+a33_*X_3^2</f>
        <v>7.27666894763926</v>
      </c>
      <c r="I21" s="55" t="n">
        <f aca="false">yC+a1_*X_1+a3_*X_3+a11_*X_1^2+a33_*X_3^2</f>
        <v>16.3966493425352</v>
      </c>
      <c r="J21" s="55" t="n">
        <f aca="false">yC+a1_*X_1+a3_*X_3+a11_*X_1^2+a33_*X_3^2</f>
        <v>24.4008636541674</v>
      </c>
      <c r="K21" s="55" t="n">
        <f aca="false">yC+a1_*X_1+a3_*X_3+a11_*X_1^2+a33_*X_3^2</f>
        <v>31.289311882536</v>
      </c>
      <c r="L21" s="55" t="n">
        <f aca="false">yC+a1_*X_1+a3_*X_3+a11_*X_1^2+a33_*X_3^2</f>
        <v>37.0619940276409</v>
      </c>
      <c r="M21" s="55" t="n">
        <f aca="false">yC+a1_*X_1+a3_*X_3+a11_*X_1^2+a33_*X_3^2</f>
        <v>41.718910089482</v>
      </c>
      <c r="N21" s="55" t="n">
        <f aca="false">yC+a1_*X_1+a3_*X_3+a11_*X_1^2+a33_*X_3^2</f>
        <v>45.2600600680595</v>
      </c>
      <c r="O21" s="55" t="n">
        <f aca="false">yC+a1_*X_1+a3_*X_3+a11_*X_1^2+a33_*X_3^2</f>
        <v>47.6854439633732</v>
      </c>
      <c r="P21" s="55" t="n">
        <f aca="false">yC+a1_*X_1+a3_*X_3+a11_*X_1^2+a33_*X_3^2</f>
        <v>48.9950617754233</v>
      </c>
      <c r="Q21" s="55" t="n">
        <f aca="false">yC+a1_*X_1+a3_*X_3+a11_*X_1^2+a33_*X_3^2</f>
        <v>49.1889135042096</v>
      </c>
      <c r="R21" s="55" t="n">
        <f aca="false">yC+a1_*X_1+a3_*X_3+a11_*X_1^2+a33_*X_3^2</f>
        <v>48.2669991497323</v>
      </c>
      <c r="S21" s="55" t="n">
        <f aca="false">yC+a1_*X_1+a3_*X_3+a11_*X_1^2+a33_*X_3^2</f>
        <v>46.2293187119912</v>
      </c>
      <c r="T21" s="55" t="n">
        <f aca="false">yC+a1_*X_1+a3_*X_3+a11_*X_1^2+a33_*X_3^2</f>
        <v>43.0758721909865</v>
      </c>
    </row>
    <row r="22" customFormat="false" ht="12.75" hidden="false" customHeight="false" outlineLevel="0" collapsed="false">
      <c r="B22" s="0" t="n">
        <v>1.6</v>
      </c>
      <c r="C22" s="79" t="n">
        <f aca="false">0.5*B22+1</f>
        <v>1.8</v>
      </c>
      <c r="D22" s="55" t="n">
        <f aca="false">yC+a1_*X_1+a3_*X_3+a11_*X_1^2+a33_*X_3^2</f>
        <v>-53.1323864047265</v>
      </c>
      <c r="E22" s="55" t="n">
        <f aca="false">yC+a1_*X_1+a3_*X_3+a11_*X_1^2+a33_*X_3^2</f>
        <v>-39.5493416767758</v>
      </c>
      <c r="F22" s="55" t="n">
        <f aca="false">yC+a1_*X_1+a3_*X_3+a11_*X_1^2+a33_*X_3^2</f>
        <v>-27.0820630320887</v>
      </c>
      <c r="G22" s="55" t="n">
        <f aca="false">yC+a1_*X_1+a3_*X_3+a11_*X_1^2+a33_*X_3^2</f>
        <v>-15.7305504706653</v>
      </c>
      <c r="H22" s="55" t="n">
        <f aca="false">yC+a1_*X_1+a3_*X_3+a11_*X_1^2+a33_*X_3^2</f>
        <v>-5.49480399250562</v>
      </c>
      <c r="I22" s="55" t="n">
        <f aca="false">yC+a1_*X_1+a3_*X_3+a11_*X_1^2+a33_*X_3^2</f>
        <v>3.6251764023903</v>
      </c>
      <c r="J22" s="55" t="n">
        <f aca="false">yC+a1_*X_1+a3_*X_3+a11_*X_1^2+a33_*X_3^2</f>
        <v>11.6293907140226</v>
      </c>
      <c r="K22" s="55" t="n">
        <f aca="false">yC+a1_*X_1+a3_*X_3+a11_*X_1^2+a33_*X_3^2</f>
        <v>18.5178389423911</v>
      </c>
      <c r="L22" s="55" t="n">
        <f aca="false">yC+a1_*X_1+a3_*X_3+a11_*X_1^2+a33_*X_3^2</f>
        <v>24.290521087496</v>
      </c>
      <c r="M22" s="55" t="n">
        <f aca="false">yC+a1_*X_1+a3_*X_3+a11_*X_1^2+a33_*X_3^2</f>
        <v>28.9474371493371</v>
      </c>
      <c r="N22" s="55" t="n">
        <f aca="false">yC+a1_*X_1+a3_*X_3+a11_*X_1^2+a33_*X_3^2</f>
        <v>32.4885871279146</v>
      </c>
      <c r="O22" s="55" t="n">
        <f aca="false">yC+a1_*X_1+a3_*X_3+a11_*X_1^2+a33_*X_3^2</f>
        <v>34.9139710232284</v>
      </c>
      <c r="P22" s="55" t="n">
        <f aca="false">yC+a1_*X_1+a3_*X_3+a11_*X_1^2+a33_*X_3^2</f>
        <v>36.2235888352784</v>
      </c>
      <c r="Q22" s="55" t="n">
        <f aca="false">yC+a1_*X_1+a3_*X_3+a11_*X_1^2+a33_*X_3^2</f>
        <v>36.4174405640648</v>
      </c>
      <c r="R22" s="55" t="n">
        <f aca="false">yC+a1_*X_1+a3_*X_3+a11_*X_1^2+a33_*X_3^2</f>
        <v>35.4955262095874</v>
      </c>
      <c r="S22" s="55" t="n">
        <f aca="false">yC+a1_*X_1+a3_*X_3+a11_*X_1^2+a33_*X_3^2</f>
        <v>33.4578457718464</v>
      </c>
      <c r="T22" s="55" t="n">
        <f aca="false">yC+a1_*X_1+a3_*X_3+a11_*X_1^2+a33_*X_3^2</f>
        <v>30.30439925084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17:00:01Z</dcterms:created>
  <dc:creator>CH</dc:creator>
  <dc:description/>
  <dc:language>en-US</dc:language>
  <cp:lastModifiedBy>Hoinard</cp:lastModifiedBy>
  <dcterms:modified xsi:type="dcterms:W3CDTF">2009-06-10T09:28:54Z</dcterms:modified>
  <cp:revision>0</cp:revision>
  <dc:subject/>
  <dc:title/>
</cp:coreProperties>
</file>