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x_ex2" sheetId="1" state="visible" r:id="rId2"/>
  </sheets>
  <definedNames>
    <definedName function="false" hidden="false" name="a11_" vbProcedure="false">#REF!</definedName>
    <definedName function="false" hidden="false" name="a12_" vbProcedure="false">#REF!</definedName>
    <definedName function="false" hidden="false" name="a13_" vbProcedure="false">#REF!</definedName>
    <definedName function="false" hidden="false" name="a1_" vbProcedure="false">#REF!</definedName>
    <definedName function="false" hidden="false" name="a22_" vbProcedure="false">#REF!</definedName>
    <definedName function="false" hidden="false" name="a23_" vbProcedure="false">#REF!</definedName>
    <definedName function="false" hidden="false" name="a2_" vbProcedure="false">#REF!</definedName>
    <definedName function="false" hidden="false" name="a33_" vbProcedure="false">#REF!</definedName>
    <definedName function="false" hidden="false" name="a3_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X_3" vbProcedure="false">#REF!</definedName>
    <definedName function="false" hidden="false" name="y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° point</t>
  </si>
  <si>
    <t xml:space="preserve">X1</t>
  </si>
  <si>
    <t xml:space="preserve">x1</t>
  </si>
  <si>
    <t xml:space="preserve">X2</t>
  </si>
  <si>
    <t xml:space="preserve">x2</t>
  </si>
  <si>
    <t xml:space="preserve">1 : C</t>
  </si>
  <si>
    <t xml:space="preserve">2 : B</t>
  </si>
  <si>
    <t xml:space="preserve">X variable réduite</t>
  </si>
  <si>
    <t xml:space="preserve">moy(1,2)</t>
  </si>
  <si>
    <t xml:space="preserve">x variable expérimental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pas de variat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1" t="n">
        <v>0</v>
      </c>
      <c r="B2" s="5" t="n">
        <v>0</v>
      </c>
      <c r="C2" s="6" t="n">
        <f aca="false">0.25+(B2*0.4)</f>
        <v>0.25</v>
      </c>
      <c r="D2" s="5" t="n">
        <v>0</v>
      </c>
      <c r="E2" s="6" t="n">
        <f aca="false">0.25+(D2*0.4)</f>
        <v>0.25</v>
      </c>
    </row>
    <row r="3" customFormat="false" ht="12.75" hidden="false" customHeight="false" outlineLevel="0" collapsed="false">
      <c r="A3" s="1" t="s">
        <v>5</v>
      </c>
      <c r="B3" s="5" t="n">
        <v>0.966</v>
      </c>
      <c r="C3" s="6" t="n">
        <f aca="false">0.25+(B3*0.4)</f>
        <v>0.6364</v>
      </c>
      <c r="D3" s="5" t="n">
        <v>0.259</v>
      </c>
      <c r="E3" s="6" t="n">
        <f aca="false">0.25+(D3*0.4)</f>
        <v>0.3536</v>
      </c>
    </row>
    <row r="4" customFormat="false" ht="12.75" hidden="false" customHeight="false" outlineLevel="0" collapsed="false">
      <c r="A4" s="1" t="s">
        <v>6</v>
      </c>
      <c r="B4" s="5" t="n">
        <v>0.259</v>
      </c>
      <c r="C4" s="6" t="n">
        <f aca="false">0.25+(B4*0.4)</f>
        <v>0.3536</v>
      </c>
      <c r="D4" s="5" t="n">
        <v>0.966</v>
      </c>
      <c r="E4" s="6" t="n">
        <f aca="false">0.25+(D4*0.4)</f>
        <v>0.6364</v>
      </c>
      <c r="L4" s="7" t="s">
        <v>7</v>
      </c>
    </row>
    <row r="5" customFormat="false" ht="12.75" hidden="false" customHeight="false" outlineLevel="0" collapsed="false">
      <c r="A5" s="1" t="s">
        <v>8</v>
      </c>
      <c r="B5" s="1" t="n">
        <f aca="false">AVERAGE(B3:B4)</f>
        <v>0.6125</v>
      </c>
      <c r="D5" s="1" t="n">
        <f aca="false">AVERAGE(D3:D4)</f>
        <v>0.6125</v>
      </c>
      <c r="L5" s="7" t="s">
        <v>9</v>
      </c>
    </row>
    <row r="6" customFormat="false" ht="12.75" hidden="false" customHeight="false" outlineLevel="0" collapsed="false">
      <c r="A6" s="1" t="n">
        <v>3</v>
      </c>
      <c r="B6" s="1" t="n">
        <f aca="false">2*B5</f>
        <v>1.225</v>
      </c>
      <c r="C6" s="6" t="n">
        <f aca="false">0.25+(B6*0.4)</f>
        <v>0.74</v>
      </c>
      <c r="D6" s="1" t="n">
        <f aca="false">2*D5</f>
        <v>1.225</v>
      </c>
      <c r="E6" s="6" t="n">
        <f aca="false">0.25+(D6*0.4)</f>
        <v>0.74</v>
      </c>
      <c r="L6" s="8" t="s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7:00:01Z</dcterms:created>
  <dc:creator>CH</dc:creator>
  <dc:description/>
  <dc:language>en-US</dc:language>
  <cp:lastModifiedBy>Hoinard</cp:lastModifiedBy>
  <dcterms:modified xsi:type="dcterms:W3CDTF">2009-06-10T09:49:21Z</dcterms:modified>
  <cp:revision>0</cp:revision>
  <dc:subject/>
  <dc:title/>
</cp:coreProperties>
</file>